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38299"/>
        <c:axId val="44013031"/>
      </c:scatterChart>
      <c:valAx>
        <c:axId val="95138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031"/>
        <c:crossesAt val="0"/>
        <c:crossBetween val="midCat"/>
      </c:valAx>
      <c:valAx>
        <c:axId val="44013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59685"/>
        <c:axId val="87454564"/>
      </c:scatterChart>
      <c:valAx>
        <c:axId val="34559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564"/>
        <c:crossesAt val="0"/>
        <c:crossBetween val="midCat"/>
      </c:valAx>
      <c:valAx>
        <c:axId val="87454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