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663606"/>
        <c:axId val="10772248"/>
      </c:scatterChart>
      <c:valAx>
        <c:axId val="346636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248"/>
        <c:crossesAt val="0"/>
        <c:crossBetween val="midCat"/>
      </c:valAx>
      <c:valAx>
        <c:axId val="10772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6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579395"/>
        <c:axId val="97888639"/>
      </c:scatterChart>
      <c:valAx>
        <c:axId val="97579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8639"/>
        <c:crossesAt val="0"/>
        <c:crossBetween val="midCat"/>
      </c:valAx>
      <c:valAx>
        <c:axId val="97888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