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96487"/>
        <c:axId val="13529492"/>
      </c:scatterChart>
      <c:valAx>
        <c:axId val="1969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492"/>
        <c:crossesAt val="0"/>
        <c:crossBetween val="midCat"/>
      </c:valAx>
      <c:valAx>
        <c:axId val="13529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13250"/>
        <c:axId val="79884702"/>
      </c:scatterChart>
      <c:valAx>
        <c:axId val="59713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702"/>
        <c:crossesAt val="0"/>
        <c:crossBetween val="midCat"/>
      </c:valAx>
      <c:valAx>
        <c:axId val="79884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67747"/>
        <c:axId val="96099715"/>
      </c:scatterChart>
      <c:valAx>
        <c:axId val="14667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715"/>
        <c:crossesAt val="0"/>
        <c:crossBetween val="midCat"/>
      </c:valAx>
      <c:valAx>
        <c:axId val="96099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54663"/>
        <c:axId val="40240346"/>
      </c:scatterChart>
      <c:valAx>
        <c:axId val="81954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346"/>
        <c:crossesAt val="0"/>
        <c:crossBetween val="midCat"/>
      </c:valAx>
      <c:valAx>
        <c:axId val="40240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