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58552"/>
        <c:axId val="67544681"/>
      </c:barChart>
      <c:catAx>
        <c:axId val="4705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681"/>
        <c:auto val="1"/>
        <c:lblAlgn val="ctr"/>
        <c:lblOffset val="100"/>
        <c:noMultiLvlLbl val="0"/>
      </c:catAx>
      <c:valAx>
        <c:axId val="6754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06190"/>
        <c:axId val="53878758"/>
      </c:barChart>
      <c:catAx>
        <c:axId val="8370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758"/>
        <c:auto val="1"/>
        <c:lblAlgn val="ctr"/>
        <c:lblOffset val="100"/>
        <c:noMultiLvlLbl val="0"/>
      </c:catAx>
      <c:valAx>
        <c:axId val="5387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43610"/>
        <c:axId val="572501"/>
      </c:barChart>
      <c:catAx>
        <c:axId val="1684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1"/>
        <c:auto val="1"/>
        <c:lblAlgn val="ctr"/>
        <c:lblOffset val="100"/>
        <c:noMultiLvlLbl val="0"/>
      </c:catAx>
      <c:valAx>
        <c:axId val="57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41035"/>
        <c:axId val="76771266"/>
      </c:barChart>
      <c:catAx>
        <c:axId val="7804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266"/>
        <c:auto val="1"/>
        <c:lblAlgn val="ctr"/>
        <c:lblOffset val="100"/>
        <c:noMultiLvlLbl val="0"/>
      </c:catAx>
      <c:valAx>
        <c:axId val="7677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86574"/>
        <c:axId val="3685038"/>
      </c:barChart>
      <c:catAx>
        <c:axId val="1138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38"/>
        <c:auto val="1"/>
        <c:lblAlgn val="ctr"/>
        <c:lblOffset val="100"/>
        <c:noMultiLvlLbl val="0"/>
      </c:catAx>
      <c:valAx>
        <c:axId val="368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69319"/>
        <c:axId val="29699687"/>
      </c:barChart>
      <c:catAx>
        <c:axId val="4146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687"/>
        <c:auto val="1"/>
        <c:lblAlgn val="ctr"/>
        <c:lblOffset val="100"/>
        <c:noMultiLvlLbl val="0"/>
      </c:catAx>
      <c:valAx>
        <c:axId val="2969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30241"/>
        <c:axId val="22913230"/>
      </c:barChart>
      <c:catAx>
        <c:axId val="6603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230"/>
        <c:auto val="1"/>
        <c:lblAlgn val="ctr"/>
        <c:lblOffset val="100"/>
        <c:noMultiLvlLbl val="0"/>
      </c:catAx>
      <c:valAx>
        <c:axId val="2291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47761"/>
        <c:axId val="40196597"/>
      </c:barChart>
      <c:catAx>
        <c:axId val="1414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597"/>
        <c:auto val="1"/>
        <c:lblAlgn val="ctr"/>
        <c:lblOffset val="100"/>
        <c:noMultiLvlLbl val="0"/>
      </c:catAx>
      <c:valAx>
        <c:axId val="4019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64848"/>
        <c:axId val="90796170"/>
      </c:barChart>
      <c:catAx>
        <c:axId val="4926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170"/>
        <c:auto val="1"/>
        <c:lblAlgn val="ctr"/>
        <c:lblOffset val="100"/>
        <c:noMultiLvlLbl val="0"/>
      </c:catAx>
      <c:valAx>
        <c:axId val="9079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36027"/>
        <c:axId val="15846244"/>
      </c:barChart>
      <c:catAx>
        <c:axId val="3903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244"/>
        <c:auto val="1"/>
        <c:lblAlgn val="ctr"/>
        <c:lblOffset val="100"/>
        <c:noMultiLvlLbl val="0"/>
      </c:catAx>
      <c:valAx>
        <c:axId val="1584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06473"/>
        <c:axId val="39452490"/>
      </c:barChart>
      <c:catAx>
        <c:axId val="5460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490"/>
        <c:auto val="1"/>
        <c:lblAlgn val="ctr"/>
        <c:lblOffset val="100"/>
        <c:noMultiLvlLbl val="0"/>
      </c:catAx>
      <c:valAx>
        <c:axId val="3945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50836"/>
        <c:axId val="34020476"/>
      </c:barChart>
      <c:catAx>
        <c:axId val="5015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476"/>
        <c:auto val="1"/>
        <c:lblAlgn val="ctr"/>
        <c:lblOffset val="100"/>
        <c:noMultiLvlLbl val="0"/>
      </c:catAx>
      <c:valAx>
        <c:axId val="3402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66796"/>
        <c:axId val="33393233"/>
      </c:barChart>
      <c:catAx>
        <c:axId val="6016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233"/>
        <c:auto val="1"/>
        <c:lblAlgn val="ctr"/>
        <c:lblOffset val="100"/>
        <c:noMultiLvlLbl val="0"/>
      </c:catAx>
      <c:valAx>
        <c:axId val="3339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8149"/>
        <c:axId val="11484328"/>
      </c:barChart>
      <c:catAx>
        <c:axId val="868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328"/>
        <c:auto val="1"/>
        <c:lblAlgn val="ctr"/>
        <c:lblOffset val="100"/>
        <c:noMultiLvlLbl val="0"/>
      </c:catAx>
      <c:valAx>
        <c:axId val="1148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63224"/>
        <c:axId val="18315580"/>
      </c:barChart>
      <c:catAx>
        <c:axId val="3156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580"/>
        <c:auto val="1"/>
        <c:lblAlgn val="ctr"/>
        <c:lblOffset val="100"/>
        <c:noMultiLvlLbl val="0"/>
      </c:catAx>
      <c:valAx>
        <c:axId val="1831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05198"/>
        <c:axId val="63101413"/>
      </c:barChart>
      <c:catAx>
        <c:axId val="1610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413"/>
        <c:auto val="1"/>
        <c:lblAlgn val="ctr"/>
        <c:lblOffset val="100"/>
        <c:noMultiLvlLbl val="0"/>
      </c:catAx>
      <c:valAx>
        <c:axId val="6310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82804"/>
        <c:axId val="33964683"/>
      </c:barChart>
      <c:catAx>
        <c:axId val="9008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683"/>
        <c:auto val="1"/>
        <c:lblAlgn val="ctr"/>
        <c:lblOffset val="100"/>
        <c:noMultiLvlLbl val="0"/>
      </c:catAx>
      <c:valAx>
        <c:axId val="3396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31555"/>
        <c:axId val="68262240"/>
      </c:barChart>
      <c:catAx>
        <c:axId val="4463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240"/>
        <c:auto val="1"/>
        <c:lblAlgn val="ctr"/>
        <c:lblOffset val="100"/>
        <c:noMultiLvlLbl val="0"/>
      </c:catAx>
      <c:valAx>
        <c:axId val="6826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