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4779"/>
        <c:axId val="21830277"/>
      </c:scatterChart>
      <c:valAx>
        <c:axId val="6184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277"/>
        <c:crossesAt val="0"/>
        <c:crossBetween val="midCat"/>
      </c:valAx>
      <c:valAx>
        <c:axId val="2183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24499"/>
        <c:axId val="48209373"/>
      </c:scatterChart>
      <c:valAx>
        <c:axId val="15624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373"/>
        <c:crossesAt val="0"/>
        <c:crossBetween val="midCat"/>
      </c:valAx>
      <c:valAx>
        <c:axId val="4820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80827"/>
        <c:axId val="64043165"/>
      </c:scatterChart>
      <c:valAx>
        <c:axId val="8288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165"/>
        <c:crossesAt val="0"/>
        <c:crossBetween val="midCat"/>
      </c:valAx>
      <c:valAx>
        <c:axId val="6404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46847"/>
        <c:axId val="37632614"/>
      </c:scatterChart>
      <c:valAx>
        <c:axId val="4134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614"/>
        <c:crossesAt val="0"/>
        <c:crossBetween val="midCat"/>
      </c:valAx>
      <c:valAx>
        <c:axId val="3763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