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86523"/>
        <c:axId val="93967517"/>
      </c:barChart>
      <c:catAx>
        <c:axId val="415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17"/>
        <c:auto val="1"/>
        <c:lblAlgn val="ctr"/>
        <c:lblOffset val="100"/>
        <c:noMultiLvlLbl val="0"/>
      </c:catAx>
      <c:valAx>
        <c:axId val="939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7631"/>
        <c:axId val="90657383"/>
      </c:barChart>
      <c:catAx>
        <c:axId val="770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83"/>
        <c:auto val="1"/>
        <c:lblAlgn val="ctr"/>
        <c:lblOffset val="100"/>
        <c:noMultiLvlLbl val="0"/>
      </c:catAx>
      <c:valAx>
        <c:axId val="906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9446"/>
        <c:axId val="4693780"/>
      </c:barChart>
      <c:catAx>
        <c:axId val="415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80"/>
        <c:auto val="1"/>
        <c:lblAlgn val="ctr"/>
        <c:lblOffset val="100"/>
        <c:noMultiLvlLbl val="0"/>
      </c:catAx>
      <c:valAx>
        <c:axId val="46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03202"/>
        <c:axId val="6906129"/>
      </c:barChart>
      <c:catAx>
        <c:axId val="213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9"/>
        <c:auto val="1"/>
        <c:lblAlgn val="ctr"/>
        <c:lblOffset val="100"/>
        <c:noMultiLvlLbl val="0"/>
      </c:catAx>
      <c:valAx>
        <c:axId val="69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0379"/>
        <c:axId val="98098603"/>
      </c:barChart>
      <c:catAx>
        <c:axId val="812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03"/>
        <c:auto val="1"/>
        <c:lblAlgn val="ctr"/>
        <c:lblOffset val="100"/>
        <c:noMultiLvlLbl val="0"/>
      </c:catAx>
      <c:valAx>
        <c:axId val="980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11912"/>
        <c:axId val="89806088"/>
      </c:barChart>
      <c:catAx>
        <c:axId val="777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88"/>
        <c:auto val="1"/>
        <c:lblAlgn val="ctr"/>
        <c:lblOffset val="100"/>
        <c:noMultiLvlLbl val="0"/>
      </c:catAx>
      <c:valAx>
        <c:axId val="898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570"/>
        <c:axId val="80863543"/>
      </c:barChart>
      <c:catAx>
        <c:axId val="48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543"/>
        <c:auto val="1"/>
        <c:lblAlgn val="ctr"/>
        <c:lblOffset val="100"/>
        <c:noMultiLvlLbl val="0"/>
      </c:catAx>
      <c:valAx>
        <c:axId val="808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86770"/>
        <c:axId val="37106401"/>
      </c:barChart>
      <c:catAx>
        <c:axId val="571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401"/>
        <c:auto val="1"/>
        <c:lblAlgn val="ctr"/>
        <c:lblOffset val="100"/>
        <c:noMultiLvlLbl val="0"/>
      </c:catAx>
      <c:valAx>
        <c:axId val="371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4102"/>
        <c:axId val="20656259"/>
      </c:barChart>
      <c:catAx>
        <c:axId val="303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59"/>
        <c:auto val="1"/>
        <c:lblAlgn val="ctr"/>
        <c:lblOffset val="100"/>
        <c:noMultiLvlLbl val="0"/>
      </c:catAx>
      <c:valAx>
        <c:axId val="206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092"/>
        <c:axId val="5097855"/>
      </c:barChart>
      <c:catAx>
        <c:axId val="26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55"/>
        <c:auto val="1"/>
        <c:lblAlgn val="ctr"/>
        <c:lblOffset val="100"/>
        <c:noMultiLvlLbl val="0"/>
      </c:catAx>
      <c:valAx>
        <c:axId val="50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2997"/>
        <c:axId val="95451109"/>
      </c:barChart>
      <c:catAx>
        <c:axId val="939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09"/>
        <c:auto val="1"/>
        <c:lblAlgn val="ctr"/>
        <c:lblOffset val="100"/>
        <c:noMultiLvlLbl val="0"/>
      </c:catAx>
      <c:valAx>
        <c:axId val="954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6672"/>
        <c:axId val="95476545"/>
      </c:barChart>
      <c:catAx>
        <c:axId val="490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45"/>
        <c:auto val="1"/>
        <c:lblAlgn val="ctr"/>
        <c:lblOffset val="100"/>
        <c:noMultiLvlLbl val="0"/>
      </c:catAx>
      <c:valAx>
        <c:axId val="954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56136"/>
        <c:axId val="67865240"/>
      </c:barChart>
      <c:catAx>
        <c:axId val="103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40"/>
        <c:auto val="1"/>
        <c:lblAlgn val="ctr"/>
        <c:lblOffset val="100"/>
        <c:noMultiLvlLbl val="0"/>
      </c:catAx>
      <c:valAx>
        <c:axId val="678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0270"/>
        <c:axId val="25938305"/>
      </c:barChart>
      <c:catAx>
        <c:axId val="763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305"/>
        <c:auto val="1"/>
        <c:lblAlgn val="ctr"/>
        <c:lblOffset val="100"/>
        <c:noMultiLvlLbl val="0"/>
      </c:catAx>
      <c:valAx>
        <c:axId val="259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5162"/>
        <c:axId val="39221952"/>
      </c:barChart>
      <c:catAx>
        <c:axId val="647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52"/>
        <c:auto val="1"/>
        <c:lblAlgn val="ctr"/>
        <c:lblOffset val="100"/>
        <c:noMultiLvlLbl val="0"/>
      </c:catAx>
      <c:valAx>
        <c:axId val="392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36972"/>
        <c:axId val="29702908"/>
      </c:barChart>
      <c:catAx>
        <c:axId val="237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908"/>
        <c:auto val="1"/>
        <c:lblAlgn val="ctr"/>
        <c:lblOffset val="100"/>
        <c:noMultiLvlLbl val="0"/>
      </c:catAx>
      <c:valAx>
        <c:axId val="297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8991"/>
        <c:axId val="21940181"/>
      </c:barChart>
      <c:catAx>
        <c:axId val="260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181"/>
        <c:auto val="1"/>
        <c:lblAlgn val="ctr"/>
        <c:lblOffset val="100"/>
        <c:noMultiLvlLbl val="0"/>
      </c:catAx>
      <c:valAx>
        <c:axId val="219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0193"/>
        <c:axId val="80363613"/>
      </c:barChart>
      <c:catAx>
        <c:axId val="40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13"/>
        <c:auto val="1"/>
        <c:lblAlgn val="ctr"/>
        <c:lblOffset val="100"/>
        <c:noMultiLvlLbl val="0"/>
      </c:catAx>
      <c:valAx>
        <c:axId val="803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