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636400"/>
        <c:axId val="33064346"/>
      </c:barChart>
      <c:catAx>
        <c:axId val="616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346"/>
        <c:auto val="1"/>
        <c:lblAlgn val="ctr"/>
        <c:lblOffset val="100"/>
        <c:noMultiLvlLbl val="0"/>
      </c:catAx>
      <c:valAx>
        <c:axId val="330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13520"/>
        <c:axId val="28894030"/>
      </c:barChart>
      <c:catAx>
        <c:axId val="7101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030"/>
        <c:auto val="1"/>
        <c:lblAlgn val="ctr"/>
        <c:lblOffset val="100"/>
        <c:noMultiLvlLbl val="0"/>
      </c:catAx>
      <c:valAx>
        <c:axId val="2889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74052"/>
        <c:axId val="43616556"/>
      </c:barChart>
      <c:catAx>
        <c:axId val="644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556"/>
        <c:auto val="1"/>
        <c:lblAlgn val="ctr"/>
        <c:lblOffset val="100"/>
        <c:noMultiLvlLbl val="0"/>
      </c:catAx>
      <c:valAx>
        <c:axId val="4361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8144"/>
        <c:axId val="19756241"/>
      </c:barChart>
      <c:catAx>
        <c:axId val="304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241"/>
        <c:auto val="1"/>
        <c:lblAlgn val="ctr"/>
        <c:lblOffset val="100"/>
        <c:noMultiLvlLbl val="0"/>
      </c:catAx>
      <c:valAx>
        <c:axId val="1975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55266"/>
        <c:axId val="16231081"/>
      </c:barChart>
      <c:catAx>
        <c:axId val="2105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081"/>
        <c:auto val="1"/>
        <c:lblAlgn val="ctr"/>
        <c:lblOffset val="100"/>
        <c:noMultiLvlLbl val="0"/>
      </c:catAx>
      <c:valAx>
        <c:axId val="1623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090"/>
        <c:axId val="72374462"/>
      </c:barChart>
      <c:catAx>
        <c:axId val="241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62"/>
        <c:auto val="1"/>
        <c:lblAlgn val="ctr"/>
        <c:lblOffset val="100"/>
        <c:noMultiLvlLbl val="0"/>
      </c:catAx>
      <c:valAx>
        <c:axId val="723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7196"/>
        <c:axId val="67060213"/>
      </c:barChart>
      <c:catAx>
        <c:axId val="1606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213"/>
        <c:auto val="1"/>
        <c:lblAlgn val="ctr"/>
        <c:lblOffset val="100"/>
        <c:noMultiLvlLbl val="0"/>
      </c:catAx>
      <c:valAx>
        <c:axId val="6706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4729"/>
        <c:axId val="71541975"/>
      </c:barChart>
      <c:catAx>
        <c:axId val="7836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975"/>
        <c:auto val="1"/>
        <c:lblAlgn val="ctr"/>
        <c:lblOffset val="100"/>
        <c:noMultiLvlLbl val="0"/>
      </c:catAx>
      <c:valAx>
        <c:axId val="7154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54034"/>
        <c:axId val="25243345"/>
      </c:barChart>
      <c:catAx>
        <c:axId val="1635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345"/>
        <c:auto val="1"/>
        <c:lblAlgn val="ctr"/>
        <c:lblOffset val="100"/>
        <c:noMultiLvlLbl val="0"/>
      </c:catAx>
      <c:valAx>
        <c:axId val="252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64713"/>
        <c:axId val="36412464"/>
      </c:barChart>
      <c:catAx>
        <c:axId val="664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464"/>
        <c:auto val="1"/>
        <c:lblAlgn val="ctr"/>
        <c:lblOffset val="100"/>
        <c:noMultiLvlLbl val="0"/>
      </c:catAx>
      <c:valAx>
        <c:axId val="364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34443"/>
        <c:axId val="24696778"/>
      </c:barChart>
      <c:catAx>
        <c:axId val="7493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778"/>
        <c:auto val="1"/>
        <c:lblAlgn val="ctr"/>
        <c:lblOffset val="100"/>
        <c:noMultiLvlLbl val="0"/>
      </c:catAx>
      <c:valAx>
        <c:axId val="2469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9402"/>
        <c:axId val="55610886"/>
      </c:barChart>
      <c:catAx>
        <c:axId val="758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886"/>
        <c:auto val="1"/>
        <c:lblAlgn val="ctr"/>
        <c:lblOffset val="100"/>
        <c:noMultiLvlLbl val="0"/>
      </c:catAx>
      <c:valAx>
        <c:axId val="556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64734"/>
        <c:axId val="22851268"/>
      </c:barChart>
      <c:catAx>
        <c:axId val="4656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68"/>
        <c:auto val="1"/>
        <c:lblAlgn val="ctr"/>
        <c:lblOffset val="100"/>
        <c:noMultiLvlLbl val="0"/>
      </c:catAx>
      <c:valAx>
        <c:axId val="2285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78419"/>
        <c:axId val="55669618"/>
      </c:barChart>
      <c:catAx>
        <c:axId val="3677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618"/>
        <c:auto val="1"/>
        <c:lblAlgn val="ctr"/>
        <c:lblOffset val="100"/>
        <c:noMultiLvlLbl val="0"/>
      </c:catAx>
      <c:valAx>
        <c:axId val="5566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05074"/>
        <c:axId val="85624090"/>
      </c:barChart>
      <c:catAx>
        <c:axId val="159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090"/>
        <c:auto val="1"/>
        <c:lblAlgn val="ctr"/>
        <c:lblOffset val="100"/>
        <c:noMultiLvlLbl val="0"/>
      </c:catAx>
      <c:valAx>
        <c:axId val="856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32252"/>
        <c:axId val="45598131"/>
      </c:barChart>
      <c:catAx>
        <c:axId val="7383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131"/>
        <c:auto val="1"/>
        <c:lblAlgn val="ctr"/>
        <c:lblOffset val="100"/>
        <c:noMultiLvlLbl val="0"/>
      </c:catAx>
      <c:valAx>
        <c:axId val="455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08129"/>
        <c:axId val="36180139"/>
      </c:barChart>
      <c:catAx>
        <c:axId val="4560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139"/>
        <c:auto val="1"/>
        <c:lblAlgn val="ctr"/>
        <c:lblOffset val="100"/>
        <c:noMultiLvlLbl val="0"/>
      </c:catAx>
      <c:valAx>
        <c:axId val="361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7495"/>
        <c:axId val="7956571"/>
      </c:barChart>
      <c:catAx>
        <c:axId val="79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71"/>
        <c:auto val="1"/>
        <c:lblAlgn val="ctr"/>
        <c:lblOffset val="100"/>
        <c:noMultiLvlLbl val="0"/>
      </c:catAx>
      <c:valAx>
        <c:axId val="79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