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19576"/>
        <c:axId val="24085340"/>
      </c:scatterChart>
      <c:valAx>
        <c:axId val="48119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340"/>
        <c:crossesAt val="0"/>
        <c:crossBetween val="midCat"/>
      </c:valAx>
      <c:valAx>
        <c:axId val="2408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8345"/>
        <c:axId val="40636139"/>
      </c:scatterChart>
      <c:valAx>
        <c:axId val="6275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139"/>
        <c:crossesAt val="0"/>
        <c:crossBetween val="midCat"/>
      </c:valAx>
      <c:valAx>
        <c:axId val="4063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68080"/>
        <c:axId val="18327533"/>
      </c:scatterChart>
      <c:valAx>
        <c:axId val="67568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533"/>
        <c:crossesAt val="0"/>
        <c:crossBetween val="midCat"/>
      </c:valAx>
      <c:valAx>
        <c:axId val="183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8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11098"/>
        <c:axId val="24919773"/>
      </c:scatterChart>
      <c:valAx>
        <c:axId val="2121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773"/>
        <c:crossesAt val="0"/>
        <c:crossBetween val="midCat"/>
      </c:valAx>
      <c:valAx>
        <c:axId val="24919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