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906544"/>
        <c:axId val="26231601"/>
      </c:barChart>
      <c:catAx>
        <c:axId val="26906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1601"/>
        <c:auto val="1"/>
        <c:lblAlgn val="ctr"/>
        <c:lblOffset val="100"/>
        <c:noMultiLvlLbl val="0"/>
      </c:catAx>
      <c:valAx>
        <c:axId val="26231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6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390526"/>
        <c:axId val="31307553"/>
      </c:barChart>
      <c:catAx>
        <c:axId val="57390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7553"/>
        <c:auto val="1"/>
        <c:lblAlgn val="ctr"/>
        <c:lblOffset val="100"/>
        <c:noMultiLvlLbl val="0"/>
      </c:catAx>
      <c:valAx>
        <c:axId val="31307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0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544523"/>
        <c:axId val="51486376"/>
      </c:barChart>
      <c:catAx>
        <c:axId val="28544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6376"/>
        <c:auto val="1"/>
        <c:lblAlgn val="ctr"/>
        <c:lblOffset val="100"/>
        <c:noMultiLvlLbl val="0"/>
      </c:catAx>
      <c:valAx>
        <c:axId val="51486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4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992915"/>
        <c:axId val="59338765"/>
      </c:barChart>
      <c:catAx>
        <c:axId val="30992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8765"/>
        <c:auto val="1"/>
        <c:lblAlgn val="ctr"/>
        <c:lblOffset val="100"/>
        <c:noMultiLvlLbl val="0"/>
      </c:catAx>
      <c:valAx>
        <c:axId val="59338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2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027607"/>
        <c:axId val="82061635"/>
      </c:barChart>
      <c:catAx>
        <c:axId val="30027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1635"/>
        <c:auto val="1"/>
        <c:lblAlgn val="ctr"/>
        <c:lblOffset val="100"/>
        <c:noMultiLvlLbl val="0"/>
      </c:catAx>
      <c:valAx>
        <c:axId val="82061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7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93306"/>
        <c:axId val="92939864"/>
      </c:barChart>
      <c:catAx>
        <c:axId val="6293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9864"/>
        <c:auto val="1"/>
        <c:lblAlgn val="ctr"/>
        <c:lblOffset val="100"/>
        <c:noMultiLvlLbl val="0"/>
      </c:catAx>
      <c:valAx>
        <c:axId val="92939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755507"/>
        <c:axId val="69880509"/>
      </c:barChart>
      <c:catAx>
        <c:axId val="99755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0509"/>
        <c:auto val="1"/>
        <c:lblAlgn val="ctr"/>
        <c:lblOffset val="100"/>
        <c:noMultiLvlLbl val="0"/>
      </c:catAx>
      <c:valAx>
        <c:axId val="69880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5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734892"/>
        <c:axId val="25001440"/>
      </c:barChart>
      <c:catAx>
        <c:axId val="51734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1440"/>
        <c:auto val="1"/>
        <c:lblAlgn val="ctr"/>
        <c:lblOffset val="100"/>
        <c:noMultiLvlLbl val="0"/>
      </c:catAx>
      <c:valAx>
        <c:axId val="25001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4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33414"/>
        <c:axId val="97563812"/>
      </c:barChart>
      <c:catAx>
        <c:axId val="3133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3812"/>
        <c:auto val="1"/>
        <c:lblAlgn val="ctr"/>
        <c:lblOffset val="100"/>
        <c:noMultiLvlLbl val="0"/>
      </c:catAx>
      <c:valAx>
        <c:axId val="97563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610135"/>
        <c:axId val="30665462"/>
      </c:barChart>
      <c:catAx>
        <c:axId val="77610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5462"/>
        <c:auto val="1"/>
        <c:lblAlgn val="ctr"/>
        <c:lblOffset val="100"/>
        <c:noMultiLvlLbl val="0"/>
      </c:catAx>
      <c:valAx>
        <c:axId val="30665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0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262974"/>
        <c:axId val="25982703"/>
      </c:barChart>
      <c:catAx>
        <c:axId val="92262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2703"/>
        <c:auto val="1"/>
        <c:lblAlgn val="ctr"/>
        <c:lblOffset val="100"/>
        <c:noMultiLvlLbl val="0"/>
      </c:catAx>
      <c:valAx>
        <c:axId val="25982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2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578885"/>
        <c:axId val="4493976"/>
      </c:barChart>
      <c:catAx>
        <c:axId val="75578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976"/>
        <c:auto val="1"/>
        <c:lblAlgn val="ctr"/>
        <c:lblOffset val="100"/>
        <c:noMultiLvlLbl val="0"/>
      </c:catAx>
      <c:valAx>
        <c:axId val="4493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8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331555"/>
        <c:axId val="66680398"/>
      </c:barChart>
      <c:catAx>
        <c:axId val="63331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0398"/>
        <c:auto val="1"/>
        <c:lblAlgn val="ctr"/>
        <c:lblOffset val="100"/>
        <c:noMultiLvlLbl val="0"/>
      </c:catAx>
      <c:valAx>
        <c:axId val="66680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31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800684"/>
        <c:axId val="62476553"/>
      </c:barChart>
      <c:catAx>
        <c:axId val="32800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6553"/>
        <c:auto val="1"/>
        <c:lblAlgn val="ctr"/>
        <c:lblOffset val="100"/>
        <c:noMultiLvlLbl val="0"/>
      </c:catAx>
      <c:valAx>
        <c:axId val="62476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0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066995"/>
        <c:axId val="47363283"/>
      </c:barChart>
      <c:catAx>
        <c:axId val="30066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3283"/>
        <c:auto val="1"/>
        <c:lblAlgn val="ctr"/>
        <c:lblOffset val="100"/>
        <c:noMultiLvlLbl val="0"/>
      </c:catAx>
      <c:valAx>
        <c:axId val="47363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6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015352"/>
        <c:axId val="70759486"/>
      </c:barChart>
      <c:catAx>
        <c:axId val="69015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9486"/>
        <c:auto val="1"/>
        <c:lblAlgn val="ctr"/>
        <c:lblOffset val="100"/>
        <c:noMultiLvlLbl val="0"/>
      </c:catAx>
      <c:valAx>
        <c:axId val="70759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5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045363"/>
        <c:axId val="23966912"/>
      </c:barChart>
      <c:catAx>
        <c:axId val="11045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6912"/>
        <c:auto val="1"/>
        <c:lblAlgn val="ctr"/>
        <c:lblOffset val="100"/>
        <c:noMultiLvlLbl val="0"/>
      </c:catAx>
      <c:valAx>
        <c:axId val="23966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5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694917"/>
        <c:axId val="75737779"/>
      </c:barChart>
      <c:catAx>
        <c:axId val="26694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7779"/>
        <c:auto val="1"/>
        <c:lblAlgn val="ctr"/>
        <c:lblOffset val="100"/>
        <c:noMultiLvlLbl val="0"/>
      </c:catAx>
      <c:valAx>
        <c:axId val="75737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94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