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23180"/>
        <c:axId val="17651651"/>
      </c:scatterChart>
      <c:valAx>
        <c:axId val="5132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651"/>
        <c:crossesAt val="0"/>
        <c:crossBetween val="midCat"/>
      </c:valAx>
      <c:valAx>
        <c:axId val="1765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9077"/>
        <c:axId val="97953304"/>
      </c:scatterChart>
      <c:valAx>
        <c:axId val="237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304"/>
        <c:crossesAt val="0"/>
        <c:crossBetween val="midCat"/>
      </c:valAx>
      <c:valAx>
        <c:axId val="9795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86812"/>
        <c:axId val="63727958"/>
      </c:scatterChart>
      <c:valAx>
        <c:axId val="6718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958"/>
        <c:crossesAt val="0"/>
        <c:crossBetween val="midCat"/>
      </c:valAx>
      <c:valAx>
        <c:axId val="6372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94553"/>
        <c:axId val="90556701"/>
      </c:scatterChart>
      <c:valAx>
        <c:axId val="8609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701"/>
        <c:crossesAt val="0"/>
        <c:crossBetween val="midCat"/>
      </c:valAx>
      <c:valAx>
        <c:axId val="9055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