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3073"/>
        <c:axId val="1508459"/>
      </c:scatterChart>
      <c:valAx>
        <c:axId val="2571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59"/>
        <c:crossesAt val="0"/>
        <c:crossBetween val="midCat"/>
      </c:valAx>
      <c:valAx>
        <c:axId val="150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33622"/>
        <c:axId val="38833420"/>
      </c:scatterChart>
      <c:valAx>
        <c:axId val="2343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420"/>
        <c:crossesAt val="0"/>
        <c:crossBetween val="midCat"/>
      </c:valAx>
      <c:valAx>
        <c:axId val="3883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41800"/>
        <c:axId val="85711374"/>
      </c:scatterChart>
      <c:valAx>
        <c:axId val="8734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374"/>
        <c:crossesAt val="0"/>
        <c:crossBetween val="midCat"/>
      </c:valAx>
      <c:valAx>
        <c:axId val="85711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64979"/>
        <c:axId val="94936647"/>
      </c:scatterChart>
      <c:valAx>
        <c:axId val="7756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647"/>
        <c:crossesAt val="0"/>
        <c:crossBetween val="midCat"/>
      </c:valAx>
      <c:valAx>
        <c:axId val="9493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