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34902"/>
        <c:axId val="15026158"/>
      </c:scatterChart>
      <c:valAx>
        <c:axId val="8543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158"/>
        <c:crossesAt val="0"/>
        <c:crossBetween val="midCat"/>
      </c:valAx>
      <c:valAx>
        <c:axId val="1502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99871"/>
        <c:axId val="29974921"/>
      </c:scatterChart>
      <c:valAx>
        <c:axId val="3019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921"/>
        <c:crossesAt val="0"/>
        <c:crossBetween val="midCat"/>
      </c:valAx>
      <c:valAx>
        <c:axId val="2997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543"/>
        <c:axId val="76013515"/>
      </c:scatterChart>
      <c:valAx>
        <c:axId val="14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515"/>
        <c:crossesAt val="0"/>
        <c:crossBetween val="midCat"/>
      </c:valAx>
      <c:valAx>
        <c:axId val="7601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66913"/>
        <c:axId val="33430343"/>
      </c:scatterChart>
      <c:valAx>
        <c:axId val="2766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343"/>
        <c:crossesAt val="0"/>
        <c:crossBetween val="midCat"/>
      </c:valAx>
      <c:valAx>
        <c:axId val="3343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