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91378"/>
        <c:axId val="29998935"/>
      </c:barChart>
      <c:catAx>
        <c:axId val="1889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935"/>
        <c:auto val="1"/>
        <c:lblAlgn val="ctr"/>
        <c:lblOffset val="100"/>
        <c:noMultiLvlLbl val="0"/>
      </c:catAx>
      <c:valAx>
        <c:axId val="299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02029"/>
        <c:axId val="35053373"/>
      </c:barChart>
      <c:catAx>
        <c:axId val="101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373"/>
        <c:auto val="1"/>
        <c:lblAlgn val="ctr"/>
        <c:lblOffset val="100"/>
        <c:noMultiLvlLbl val="0"/>
      </c:catAx>
      <c:valAx>
        <c:axId val="350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64487"/>
        <c:axId val="33377237"/>
      </c:barChart>
      <c:catAx>
        <c:axId val="9126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237"/>
        <c:auto val="1"/>
        <c:lblAlgn val="ctr"/>
        <c:lblOffset val="100"/>
        <c:noMultiLvlLbl val="0"/>
      </c:catAx>
      <c:valAx>
        <c:axId val="3337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24445"/>
        <c:axId val="6329989"/>
      </c:barChart>
      <c:catAx>
        <c:axId val="4042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89"/>
        <c:auto val="1"/>
        <c:lblAlgn val="ctr"/>
        <c:lblOffset val="100"/>
        <c:noMultiLvlLbl val="0"/>
      </c:catAx>
      <c:valAx>
        <c:axId val="63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37540"/>
        <c:axId val="73453197"/>
      </c:barChart>
      <c:catAx>
        <c:axId val="5303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197"/>
        <c:auto val="1"/>
        <c:lblAlgn val="ctr"/>
        <c:lblOffset val="100"/>
        <c:noMultiLvlLbl val="0"/>
      </c:catAx>
      <c:valAx>
        <c:axId val="734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90741"/>
        <c:axId val="42016962"/>
      </c:barChart>
      <c:catAx>
        <c:axId val="8629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962"/>
        <c:auto val="1"/>
        <c:lblAlgn val="ctr"/>
        <c:lblOffset val="100"/>
        <c:noMultiLvlLbl val="0"/>
      </c:catAx>
      <c:valAx>
        <c:axId val="420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5648"/>
        <c:axId val="22345489"/>
      </c:barChart>
      <c:catAx>
        <c:axId val="3537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489"/>
        <c:auto val="1"/>
        <c:lblAlgn val="ctr"/>
        <c:lblOffset val="100"/>
        <c:noMultiLvlLbl val="0"/>
      </c:catAx>
      <c:valAx>
        <c:axId val="2234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25697"/>
        <c:axId val="26300230"/>
      </c:barChart>
      <c:catAx>
        <c:axId val="8792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230"/>
        <c:auto val="1"/>
        <c:lblAlgn val="ctr"/>
        <c:lblOffset val="100"/>
        <c:noMultiLvlLbl val="0"/>
      </c:catAx>
      <c:valAx>
        <c:axId val="263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0955"/>
        <c:axId val="9790295"/>
      </c:barChart>
      <c:catAx>
        <c:axId val="389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95"/>
        <c:auto val="1"/>
        <c:lblAlgn val="ctr"/>
        <c:lblOffset val="100"/>
        <c:noMultiLvlLbl val="0"/>
      </c:catAx>
      <c:valAx>
        <c:axId val="979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19715"/>
        <c:axId val="59218491"/>
      </c:barChart>
      <c:catAx>
        <c:axId val="8671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491"/>
        <c:auto val="1"/>
        <c:lblAlgn val="ctr"/>
        <c:lblOffset val="100"/>
        <c:noMultiLvlLbl val="0"/>
      </c:catAx>
      <c:valAx>
        <c:axId val="592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94430"/>
        <c:axId val="70389923"/>
      </c:barChart>
      <c:catAx>
        <c:axId val="5659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923"/>
        <c:auto val="1"/>
        <c:lblAlgn val="ctr"/>
        <c:lblOffset val="100"/>
        <c:noMultiLvlLbl val="0"/>
      </c:catAx>
      <c:valAx>
        <c:axId val="703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88717"/>
        <c:axId val="6461120"/>
      </c:barChart>
      <c:catAx>
        <c:axId val="7708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20"/>
        <c:auto val="1"/>
        <c:lblAlgn val="ctr"/>
        <c:lblOffset val="100"/>
        <c:noMultiLvlLbl val="0"/>
      </c:catAx>
      <c:valAx>
        <c:axId val="64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00574"/>
        <c:axId val="71563200"/>
      </c:barChart>
      <c:catAx>
        <c:axId val="2020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200"/>
        <c:auto val="1"/>
        <c:lblAlgn val="ctr"/>
        <c:lblOffset val="100"/>
        <c:noMultiLvlLbl val="0"/>
      </c:catAx>
      <c:valAx>
        <c:axId val="715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77185"/>
        <c:axId val="92139543"/>
      </c:barChart>
      <c:catAx>
        <c:axId val="7397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543"/>
        <c:auto val="1"/>
        <c:lblAlgn val="ctr"/>
        <c:lblOffset val="100"/>
        <c:noMultiLvlLbl val="0"/>
      </c:catAx>
      <c:valAx>
        <c:axId val="921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30840"/>
        <c:axId val="26865728"/>
      </c:barChart>
      <c:catAx>
        <c:axId val="8723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728"/>
        <c:auto val="1"/>
        <c:lblAlgn val="ctr"/>
        <c:lblOffset val="100"/>
        <c:noMultiLvlLbl val="0"/>
      </c:catAx>
      <c:valAx>
        <c:axId val="268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90097"/>
        <c:axId val="63110910"/>
      </c:barChart>
      <c:catAx>
        <c:axId val="1069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910"/>
        <c:auto val="1"/>
        <c:lblAlgn val="ctr"/>
        <c:lblOffset val="100"/>
        <c:noMultiLvlLbl val="0"/>
      </c:catAx>
      <c:valAx>
        <c:axId val="631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51104"/>
        <c:axId val="18475131"/>
      </c:barChart>
      <c:catAx>
        <c:axId val="104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131"/>
        <c:auto val="1"/>
        <c:lblAlgn val="ctr"/>
        <c:lblOffset val="100"/>
        <c:noMultiLvlLbl val="0"/>
      </c:catAx>
      <c:valAx>
        <c:axId val="1847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789"/>
        <c:axId val="39825358"/>
      </c:barChart>
      <c:catAx>
        <c:axId val="75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358"/>
        <c:auto val="1"/>
        <c:lblAlgn val="ctr"/>
        <c:lblOffset val="100"/>
        <c:noMultiLvlLbl val="0"/>
      </c:catAx>
      <c:valAx>
        <c:axId val="398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