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7128"/>
        <c:axId val="10876786"/>
      </c:barChart>
      <c:catAx>
        <c:axId val="336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786"/>
        <c:auto val="1"/>
        <c:lblAlgn val="ctr"/>
        <c:lblOffset val="100"/>
        <c:noMultiLvlLbl val="0"/>
      </c:catAx>
      <c:valAx>
        <c:axId val="1087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400007"/>
        <c:axId val="46369272"/>
      </c:barChart>
      <c:catAx>
        <c:axId val="4040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272"/>
        <c:auto val="1"/>
        <c:lblAlgn val="ctr"/>
        <c:lblOffset val="100"/>
        <c:noMultiLvlLbl val="0"/>
      </c:catAx>
      <c:valAx>
        <c:axId val="4636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32404"/>
        <c:axId val="98360415"/>
      </c:barChart>
      <c:catAx>
        <c:axId val="3353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415"/>
        <c:auto val="1"/>
        <c:lblAlgn val="ctr"/>
        <c:lblOffset val="100"/>
        <c:noMultiLvlLbl val="0"/>
      </c:catAx>
      <c:valAx>
        <c:axId val="9836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57691"/>
        <c:axId val="43763839"/>
      </c:barChart>
      <c:catAx>
        <c:axId val="6115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839"/>
        <c:auto val="1"/>
        <c:lblAlgn val="ctr"/>
        <c:lblOffset val="100"/>
        <c:noMultiLvlLbl val="0"/>
      </c:catAx>
      <c:valAx>
        <c:axId val="4376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14783"/>
        <c:axId val="63073026"/>
      </c:barChart>
      <c:catAx>
        <c:axId val="1341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026"/>
        <c:auto val="1"/>
        <c:lblAlgn val="ctr"/>
        <c:lblOffset val="100"/>
        <c:noMultiLvlLbl val="0"/>
      </c:catAx>
      <c:valAx>
        <c:axId val="6307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70490"/>
        <c:axId val="77939366"/>
      </c:barChart>
      <c:catAx>
        <c:axId val="9587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366"/>
        <c:auto val="1"/>
        <c:lblAlgn val="ctr"/>
        <c:lblOffset val="100"/>
        <c:noMultiLvlLbl val="0"/>
      </c:catAx>
      <c:valAx>
        <c:axId val="7793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51558"/>
        <c:axId val="90976626"/>
      </c:barChart>
      <c:catAx>
        <c:axId val="2915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626"/>
        <c:auto val="1"/>
        <c:lblAlgn val="ctr"/>
        <c:lblOffset val="100"/>
        <c:noMultiLvlLbl val="0"/>
      </c:catAx>
      <c:valAx>
        <c:axId val="9097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20662"/>
        <c:axId val="51780010"/>
      </c:barChart>
      <c:catAx>
        <c:axId val="1122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010"/>
        <c:auto val="1"/>
        <c:lblAlgn val="ctr"/>
        <c:lblOffset val="100"/>
        <c:noMultiLvlLbl val="0"/>
      </c:catAx>
      <c:valAx>
        <c:axId val="5178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85568"/>
        <c:axId val="81888838"/>
      </c:barChart>
      <c:catAx>
        <c:axId val="5778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838"/>
        <c:auto val="1"/>
        <c:lblAlgn val="ctr"/>
        <c:lblOffset val="100"/>
        <c:noMultiLvlLbl val="0"/>
      </c:catAx>
      <c:valAx>
        <c:axId val="8188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80648"/>
        <c:axId val="52654986"/>
      </c:barChart>
      <c:catAx>
        <c:axId val="2878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986"/>
        <c:auto val="1"/>
        <c:lblAlgn val="ctr"/>
        <c:lblOffset val="100"/>
        <c:noMultiLvlLbl val="0"/>
      </c:catAx>
      <c:valAx>
        <c:axId val="5265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33871"/>
        <c:axId val="45953638"/>
      </c:barChart>
      <c:catAx>
        <c:axId val="1983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638"/>
        <c:auto val="1"/>
        <c:lblAlgn val="ctr"/>
        <c:lblOffset val="100"/>
        <c:noMultiLvlLbl val="0"/>
      </c:catAx>
      <c:valAx>
        <c:axId val="4595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11576"/>
        <c:axId val="85991577"/>
      </c:barChart>
      <c:catAx>
        <c:axId val="9251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577"/>
        <c:auto val="1"/>
        <c:lblAlgn val="ctr"/>
        <c:lblOffset val="100"/>
        <c:noMultiLvlLbl val="0"/>
      </c:catAx>
      <c:valAx>
        <c:axId val="8599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30465"/>
        <c:axId val="44723233"/>
      </c:barChart>
      <c:catAx>
        <c:axId val="8333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233"/>
        <c:auto val="1"/>
        <c:lblAlgn val="ctr"/>
        <c:lblOffset val="100"/>
        <c:noMultiLvlLbl val="0"/>
      </c:catAx>
      <c:valAx>
        <c:axId val="4472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92386"/>
        <c:axId val="97919903"/>
      </c:barChart>
      <c:catAx>
        <c:axId val="5719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903"/>
        <c:auto val="1"/>
        <c:lblAlgn val="ctr"/>
        <c:lblOffset val="100"/>
        <c:noMultiLvlLbl val="0"/>
      </c:catAx>
      <c:valAx>
        <c:axId val="9791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31788"/>
        <c:axId val="82960493"/>
      </c:barChart>
      <c:catAx>
        <c:axId val="5803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493"/>
        <c:auto val="1"/>
        <c:lblAlgn val="ctr"/>
        <c:lblOffset val="100"/>
        <c:noMultiLvlLbl val="0"/>
      </c:catAx>
      <c:valAx>
        <c:axId val="8296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94837"/>
        <c:axId val="3323180"/>
      </c:barChart>
      <c:catAx>
        <c:axId val="7619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80"/>
        <c:auto val="1"/>
        <c:lblAlgn val="ctr"/>
        <c:lblOffset val="100"/>
        <c:noMultiLvlLbl val="0"/>
      </c:catAx>
      <c:valAx>
        <c:axId val="332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26706"/>
        <c:axId val="96223650"/>
      </c:barChart>
      <c:catAx>
        <c:axId val="4022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650"/>
        <c:auto val="1"/>
        <c:lblAlgn val="ctr"/>
        <c:lblOffset val="100"/>
        <c:noMultiLvlLbl val="0"/>
      </c:catAx>
      <c:valAx>
        <c:axId val="9622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53851"/>
        <c:axId val="94284094"/>
      </c:barChart>
      <c:catAx>
        <c:axId val="1525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094"/>
        <c:auto val="1"/>
        <c:lblAlgn val="ctr"/>
        <c:lblOffset val="100"/>
        <c:noMultiLvlLbl val="0"/>
      </c:catAx>
      <c:valAx>
        <c:axId val="9428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