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17699"/>
        <c:axId val="23561462"/>
      </c:barChart>
      <c:catAx>
        <c:axId val="8771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462"/>
        <c:auto val="1"/>
        <c:lblAlgn val="ctr"/>
        <c:lblOffset val="100"/>
        <c:noMultiLvlLbl val="0"/>
      </c:catAx>
      <c:valAx>
        <c:axId val="235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33935"/>
        <c:axId val="39595967"/>
      </c:barChart>
      <c:catAx>
        <c:axId val="3913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967"/>
        <c:auto val="1"/>
        <c:lblAlgn val="ctr"/>
        <c:lblOffset val="100"/>
        <c:noMultiLvlLbl val="0"/>
      </c:catAx>
      <c:valAx>
        <c:axId val="395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01845"/>
        <c:axId val="12050548"/>
      </c:barChart>
      <c:catAx>
        <c:axId val="564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548"/>
        <c:auto val="1"/>
        <c:lblAlgn val="ctr"/>
        <c:lblOffset val="100"/>
        <c:noMultiLvlLbl val="0"/>
      </c:catAx>
      <c:valAx>
        <c:axId val="120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66828"/>
        <c:axId val="65464862"/>
      </c:barChart>
      <c:catAx>
        <c:axId val="717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862"/>
        <c:auto val="1"/>
        <c:lblAlgn val="ctr"/>
        <c:lblOffset val="100"/>
        <c:noMultiLvlLbl val="0"/>
      </c:catAx>
      <c:valAx>
        <c:axId val="6546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17404"/>
        <c:axId val="84227030"/>
      </c:barChart>
      <c:catAx>
        <c:axId val="4801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030"/>
        <c:auto val="1"/>
        <c:lblAlgn val="ctr"/>
        <c:lblOffset val="100"/>
        <c:noMultiLvlLbl val="0"/>
      </c:catAx>
      <c:valAx>
        <c:axId val="842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11682"/>
        <c:axId val="23395151"/>
      </c:barChart>
      <c:catAx>
        <c:axId val="3791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151"/>
        <c:auto val="1"/>
        <c:lblAlgn val="ctr"/>
        <c:lblOffset val="100"/>
        <c:noMultiLvlLbl val="0"/>
      </c:catAx>
      <c:valAx>
        <c:axId val="233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5535"/>
        <c:axId val="66514221"/>
      </c:barChart>
      <c:catAx>
        <c:axId val="7373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221"/>
        <c:auto val="1"/>
        <c:lblAlgn val="ctr"/>
        <c:lblOffset val="100"/>
        <c:noMultiLvlLbl val="0"/>
      </c:catAx>
      <c:valAx>
        <c:axId val="665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0768"/>
        <c:axId val="61523047"/>
      </c:barChart>
      <c:catAx>
        <c:axId val="2454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047"/>
        <c:auto val="1"/>
        <c:lblAlgn val="ctr"/>
        <c:lblOffset val="100"/>
        <c:noMultiLvlLbl val="0"/>
      </c:catAx>
      <c:valAx>
        <c:axId val="6152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64732"/>
        <c:axId val="6133615"/>
      </c:barChart>
      <c:catAx>
        <c:axId val="643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5"/>
        <c:auto val="1"/>
        <c:lblAlgn val="ctr"/>
        <c:lblOffset val="100"/>
        <c:noMultiLvlLbl val="0"/>
      </c:catAx>
      <c:valAx>
        <c:axId val="61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04730"/>
        <c:axId val="57079672"/>
      </c:barChart>
      <c:catAx>
        <c:axId val="6900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672"/>
        <c:auto val="1"/>
        <c:lblAlgn val="ctr"/>
        <c:lblOffset val="100"/>
        <c:noMultiLvlLbl val="0"/>
      </c:catAx>
      <c:valAx>
        <c:axId val="570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2825"/>
        <c:axId val="89916720"/>
      </c:barChart>
      <c:catAx>
        <c:axId val="3948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720"/>
        <c:auto val="1"/>
        <c:lblAlgn val="ctr"/>
        <c:lblOffset val="100"/>
        <c:noMultiLvlLbl val="0"/>
      </c:catAx>
      <c:valAx>
        <c:axId val="8991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09056"/>
        <c:axId val="17732532"/>
      </c:barChart>
      <c:catAx>
        <c:axId val="756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532"/>
        <c:auto val="1"/>
        <c:lblAlgn val="ctr"/>
        <c:lblOffset val="100"/>
        <c:noMultiLvlLbl val="0"/>
      </c:catAx>
      <c:valAx>
        <c:axId val="1773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8780"/>
        <c:axId val="10539260"/>
      </c:barChart>
      <c:catAx>
        <c:axId val="466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60"/>
        <c:auto val="1"/>
        <c:lblAlgn val="ctr"/>
        <c:lblOffset val="100"/>
        <c:noMultiLvlLbl val="0"/>
      </c:catAx>
      <c:valAx>
        <c:axId val="105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94511"/>
        <c:axId val="39275420"/>
      </c:barChart>
      <c:catAx>
        <c:axId val="164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20"/>
        <c:auto val="1"/>
        <c:lblAlgn val="ctr"/>
        <c:lblOffset val="100"/>
        <c:noMultiLvlLbl val="0"/>
      </c:catAx>
      <c:valAx>
        <c:axId val="3927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47724"/>
        <c:axId val="44238653"/>
      </c:barChart>
      <c:catAx>
        <c:axId val="9164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653"/>
        <c:auto val="1"/>
        <c:lblAlgn val="ctr"/>
        <c:lblOffset val="100"/>
        <c:noMultiLvlLbl val="0"/>
      </c:catAx>
      <c:valAx>
        <c:axId val="4423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06180"/>
        <c:axId val="3940500"/>
      </c:barChart>
      <c:catAx>
        <c:axId val="318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00"/>
        <c:auto val="1"/>
        <c:lblAlgn val="ctr"/>
        <c:lblOffset val="100"/>
        <c:noMultiLvlLbl val="0"/>
      </c:catAx>
      <c:valAx>
        <c:axId val="39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047"/>
        <c:axId val="52785381"/>
      </c:barChart>
      <c:catAx>
        <c:axId val="26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81"/>
        <c:auto val="1"/>
        <c:lblAlgn val="ctr"/>
        <c:lblOffset val="100"/>
        <c:noMultiLvlLbl val="0"/>
      </c:catAx>
      <c:valAx>
        <c:axId val="5278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87418"/>
        <c:axId val="18956593"/>
      </c:barChart>
      <c:catAx>
        <c:axId val="484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593"/>
        <c:auto val="1"/>
        <c:lblAlgn val="ctr"/>
        <c:lblOffset val="100"/>
        <c:noMultiLvlLbl val="0"/>
      </c:catAx>
      <c:valAx>
        <c:axId val="189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