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89851"/>
        <c:axId val="98233266"/>
      </c:scatterChart>
      <c:valAx>
        <c:axId val="8948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266"/>
        <c:crossesAt val="0"/>
        <c:crossBetween val="midCat"/>
      </c:valAx>
      <c:valAx>
        <c:axId val="9823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34097"/>
        <c:axId val="12239542"/>
      </c:scatterChart>
      <c:valAx>
        <c:axId val="5373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542"/>
        <c:crossesAt val="0"/>
        <c:crossBetween val="midCat"/>
      </c:valAx>
      <c:valAx>
        <c:axId val="1223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15407"/>
        <c:axId val="24362500"/>
      </c:scatterChart>
      <c:valAx>
        <c:axId val="31315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500"/>
        <c:crossesAt val="0"/>
        <c:crossBetween val="midCat"/>
      </c:valAx>
      <c:valAx>
        <c:axId val="2436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44301"/>
        <c:axId val="12111886"/>
      </c:scatterChart>
      <c:valAx>
        <c:axId val="91944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886"/>
        <c:crossesAt val="0"/>
        <c:crossBetween val="midCat"/>
      </c:valAx>
      <c:valAx>
        <c:axId val="12111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