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87369"/>
        <c:axId val="8911136"/>
      </c:scatterChart>
      <c:valAx>
        <c:axId val="4798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36"/>
        <c:crossesAt val="0"/>
        <c:crossBetween val="midCat"/>
      </c:valAx>
      <c:valAx>
        <c:axId val="891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83209"/>
        <c:axId val="64158719"/>
      </c:scatterChart>
      <c:valAx>
        <c:axId val="8618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719"/>
        <c:crossesAt val="0"/>
        <c:crossBetween val="midCat"/>
      </c:valAx>
      <c:valAx>
        <c:axId val="64158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1782"/>
        <c:axId val="46363526"/>
      </c:scatterChart>
      <c:valAx>
        <c:axId val="9781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526"/>
        <c:crossesAt val="0"/>
        <c:crossBetween val="midCat"/>
      </c:valAx>
      <c:valAx>
        <c:axId val="46363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99691"/>
        <c:axId val="79879137"/>
      </c:scatterChart>
      <c:valAx>
        <c:axId val="6579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137"/>
        <c:crossesAt val="0"/>
        <c:crossBetween val="midCat"/>
      </c:valAx>
      <c:valAx>
        <c:axId val="7987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