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12200"/>
        <c:axId val="31075674"/>
      </c:barChart>
      <c:catAx>
        <c:axId val="726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674"/>
        <c:auto val="1"/>
        <c:lblAlgn val="ctr"/>
        <c:lblOffset val="100"/>
        <c:noMultiLvlLbl val="0"/>
      </c:catAx>
      <c:valAx>
        <c:axId val="310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09396"/>
        <c:axId val="93951867"/>
      </c:barChart>
      <c:catAx>
        <c:axId val="864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867"/>
        <c:auto val="1"/>
        <c:lblAlgn val="ctr"/>
        <c:lblOffset val="100"/>
        <c:noMultiLvlLbl val="0"/>
      </c:catAx>
      <c:valAx>
        <c:axId val="9395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520874"/>
        <c:axId val="99594267"/>
      </c:barChart>
      <c:catAx>
        <c:axId val="325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267"/>
        <c:auto val="1"/>
        <c:lblAlgn val="ctr"/>
        <c:lblOffset val="100"/>
        <c:noMultiLvlLbl val="0"/>
      </c:catAx>
      <c:valAx>
        <c:axId val="9959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68800"/>
        <c:axId val="72355673"/>
      </c:barChart>
      <c:catAx>
        <c:axId val="3656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673"/>
        <c:auto val="1"/>
        <c:lblAlgn val="ctr"/>
        <c:lblOffset val="100"/>
        <c:noMultiLvlLbl val="0"/>
      </c:catAx>
      <c:valAx>
        <c:axId val="723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0653"/>
        <c:axId val="8886811"/>
      </c:barChart>
      <c:catAx>
        <c:axId val="4353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11"/>
        <c:auto val="1"/>
        <c:lblAlgn val="ctr"/>
        <c:lblOffset val="100"/>
        <c:noMultiLvlLbl val="0"/>
      </c:catAx>
      <c:valAx>
        <c:axId val="88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36520"/>
        <c:axId val="26383315"/>
      </c:barChart>
      <c:catAx>
        <c:axId val="8273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315"/>
        <c:auto val="1"/>
        <c:lblAlgn val="ctr"/>
        <c:lblOffset val="100"/>
        <c:noMultiLvlLbl val="0"/>
      </c:catAx>
      <c:valAx>
        <c:axId val="263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2811"/>
        <c:axId val="70587998"/>
      </c:barChart>
      <c:catAx>
        <c:axId val="9635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998"/>
        <c:auto val="1"/>
        <c:lblAlgn val="ctr"/>
        <c:lblOffset val="100"/>
        <c:noMultiLvlLbl val="0"/>
      </c:catAx>
      <c:valAx>
        <c:axId val="7058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30847"/>
        <c:axId val="20154955"/>
      </c:barChart>
      <c:catAx>
        <c:axId val="9933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955"/>
        <c:auto val="1"/>
        <c:lblAlgn val="ctr"/>
        <c:lblOffset val="100"/>
        <c:noMultiLvlLbl val="0"/>
      </c:catAx>
      <c:valAx>
        <c:axId val="201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30688"/>
        <c:axId val="52649296"/>
      </c:barChart>
      <c:catAx>
        <c:axId val="9073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296"/>
        <c:auto val="1"/>
        <c:lblAlgn val="ctr"/>
        <c:lblOffset val="100"/>
        <c:noMultiLvlLbl val="0"/>
      </c:catAx>
      <c:valAx>
        <c:axId val="526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77130"/>
        <c:axId val="75445973"/>
      </c:barChart>
      <c:catAx>
        <c:axId val="1467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973"/>
        <c:auto val="1"/>
        <c:lblAlgn val="ctr"/>
        <c:lblOffset val="100"/>
        <c:noMultiLvlLbl val="0"/>
      </c:catAx>
      <c:valAx>
        <c:axId val="754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93713"/>
        <c:axId val="88934930"/>
      </c:barChart>
      <c:catAx>
        <c:axId val="2829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930"/>
        <c:auto val="1"/>
        <c:lblAlgn val="ctr"/>
        <c:lblOffset val="100"/>
        <c:noMultiLvlLbl val="0"/>
      </c:catAx>
      <c:valAx>
        <c:axId val="8893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57802"/>
        <c:axId val="38385003"/>
      </c:barChart>
      <c:catAx>
        <c:axId val="333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003"/>
        <c:auto val="1"/>
        <c:lblAlgn val="ctr"/>
        <c:lblOffset val="100"/>
        <c:noMultiLvlLbl val="0"/>
      </c:catAx>
      <c:valAx>
        <c:axId val="383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48"/>
        <c:axId val="96989458"/>
      </c:barChart>
      <c:catAx>
        <c:axId val="4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458"/>
        <c:auto val="1"/>
        <c:lblAlgn val="ctr"/>
        <c:lblOffset val="100"/>
        <c:noMultiLvlLbl val="0"/>
      </c:catAx>
      <c:valAx>
        <c:axId val="969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20830"/>
        <c:axId val="24934602"/>
      </c:barChart>
      <c:catAx>
        <c:axId val="312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602"/>
        <c:auto val="1"/>
        <c:lblAlgn val="ctr"/>
        <c:lblOffset val="100"/>
        <c:noMultiLvlLbl val="0"/>
      </c:catAx>
      <c:valAx>
        <c:axId val="249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5493"/>
        <c:axId val="96115988"/>
      </c:barChart>
      <c:catAx>
        <c:axId val="7295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988"/>
        <c:auto val="1"/>
        <c:lblAlgn val="ctr"/>
        <c:lblOffset val="100"/>
        <c:noMultiLvlLbl val="0"/>
      </c:catAx>
      <c:valAx>
        <c:axId val="961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03012"/>
        <c:axId val="16276231"/>
      </c:barChart>
      <c:catAx>
        <c:axId val="5030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231"/>
        <c:auto val="1"/>
        <c:lblAlgn val="ctr"/>
        <c:lblOffset val="100"/>
        <c:noMultiLvlLbl val="0"/>
      </c:catAx>
      <c:valAx>
        <c:axId val="162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71867"/>
        <c:axId val="18214821"/>
      </c:barChart>
      <c:catAx>
        <c:axId val="695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821"/>
        <c:auto val="1"/>
        <c:lblAlgn val="ctr"/>
        <c:lblOffset val="100"/>
        <c:noMultiLvlLbl val="0"/>
      </c:catAx>
      <c:valAx>
        <c:axId val="182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76215"/>
        <c:axId val="65660410"/>
      </c:barChart>
      <c:catAx>
        <c:axId val="4737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410"/>
        <c:auto val="1"/>
        <c:lblAlgn val="ctr"/>
        <c:lblOffset val="100"/>
        <c:noMultiLvlLbl val="0"/>
      </c:catAx>
      <c:valAx>
        <c:axId val="656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