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0194772"/>
        <c:axId val="19154896"/>
      </c:scatterChart>
      <c:valAx>
        <c:axId val="6019477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54896"/>
        <c:crossesAt val="0"/>
        <c:crossBetween val="midCat"/>
      </c:valAx>
      <c:valAx>
        <c:axId val="1915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9477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