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409076"/>
        <c:axId val="14221449"/>
      </c:barChart>
      <c:catAx>
        <c:axId val="39409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1449"/>
        <c:crossesAt val="0"/>
        <c:auto val="1"/>
        <c:lblAlgn val="ctr"/>
        <c:lblOffset val="100"/>
        <c:noMultiLvlLbl val="0"/>
      </c:catAx>
      <c:valAx>
        <c:axId val="142214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090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997613"/>
        <c:axId val="45126300"/>
      </c:barChart>
      <c:catAx>
        <c:axId val="42997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6300"/>
        <c:crossesAt val="0"/>
        <c:auto val="1"/>
        <c:lblAlgn val="ctr"/>
        <c:lblOffset val="100"/>
        <c:noMultiLvlLbl val="0"/>
      </c:catAx>
      <c:valAx>
        <c:axId val="451263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976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