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503182"/>
        <c:axId val="31453254"/>
      </c:scatterChart>
      <c:valAx>
        <c:axId val="70503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3254"/>
        <c:crossesAt val="0"/>
        <c:crossBetween val="midCat"/>
      </c:valAx>
      <c:valAx>
        <c:axId val="31453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3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886396"/>
        <c:axId val="70694573"/>
      </c:scatterChart>
      <c:valAx>
        <c:axId val="1488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94573"/>
        <c:crossesAt val="0"/>
        <c:crossBetween val="midCat"/>
      </c:valAx>
      <c:valAx>
        <c:axId val="7069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6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