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20399"/>
        <c:axId val="89428817"/>
      </c:barChart>
      <c:catAx>
        <c:axId val="83820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28817"/>
        <c:auto val="1"/>
        <c:lblAlgn val="ctr"/>
        <c:lblOffset val="100"/>
        <c:noMultiLvlLbl val="0"/>
      </c:catAx>
      <c:valAx>
        <c:axId val="89428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0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555457"/>
        <c:axId val="16024000"/>
      </c:barChart>
      <c:catAx>
        <c:axId val="29555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4000"/>
        <c:auto val="1"/>
        <c:lblAlgn val="ctr"/>
        <c:lblOffset val="100"/>
        <c:noMultiLvlLbl val="0"/>
      </c:catAx>
      <c:valAx>
        <c:axId val="16024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55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732433"/>
        <c:axId val="3061897"/>
      </c:barChart>
      <c:catAx>
        <c:axId val="75732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1897"/>
        <c:auto val="1"/>
        <c:lblAlgn val="ctr"/>
        <c:lblOffset val="100"/>
        <c:noMultiLvlLbl val="0"/>
      </c:catAx>
      <c:valAx>
        <c:axId val="3061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2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294398"/>
        <c:axId val="77227031"/>
      </c:barChart>
      <c:catAx>
        <c:axId val="3129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27031"/>
        <c:auto val="1"/>
        <c:lblAlgn val="ctr"/>
        <c:lblOffset val="100"/>
        <c:noMultiLvlLbl val="0"/>
      </c:catAx>
      <c:valAx>
        <c:axId val="77227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4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