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3006129"/>
        <c:axId val="5827320"/>
      </c:lineChart>
      <c:catAx>
        <c:axId val="43006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27320"/>
        <c:crossesAt val="0"/>
        <c:auto val="1"/>
        <c:lblAlgn val="ctr"/>
        <c:lblOffset val="100"/>
        <c:noMultiLvlLbl val="0"/>
      </c:catAx>
      <c:valAx>
        <c:axId val="58273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006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856989"/>
        <c:axId val="63015121"/>
      </c:lineChart>
      <c:catAx>
        <c:axId val="48569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015121"/>
        <c:crossesAt val="0"/>
        <c:auto val="1"/>
        <c:lblAlgn val="ctr"/>
        <c:lblOffset val="100"/>
        <c:noMultiLvlLbl val="0"/>
      </c:catAx>
      <c:valAx>
        <c:axId val="6301512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69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1850342"/>
        <c:axId val="9382706"/>
      </c:lineChart>
      <c:catAx>
        <c:axId val="81850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82706"/>
        <c:crossesAt val="0"/>
        <c:auto val="1"/>
        <c:lblAlgn val="ctr"/>
        <c:lblOffset val="100"/>
        <c:noMultiLvlLbl val="0"/>
      </c:catAx>
      <c:valAx>
        <c:axId val="93827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850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185231"/>
        <c:axId val="26307436"/>
      </c:lineChart>
      <c:catAx>
        <c:axId val="711852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307436"/>
        <c:crossesAt val="0"/>
        <c:auto val="1"/>
        <c:lblAlgn val="ctr"/>
        <c:lblOffset val="100"/>
        <c:noMultiLvlLbl val="0"/>
      </c:catAx>
      <c:valAx>
        <c:axId val="263074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852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148990"/>
        <c:axId val="67601846"/>
      </c:lineChart>
      <c:catAx>
        <c:axId val="921489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601846"/>
        <c:crossesAt val="0"/>
        <c:auto val="1"/>
        <c:lblAlgn val="ctr"/>
        <c:lblOffset val="100"/>
        <c:noMultiLvlLbl val="0"/>
      </c:catAx>
      <c:valAx>
        <c:axId val="676018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1489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4302195"/>
        <c:axId val="3041363"/>
      </c:lineChart>
      <c:catAx>
        <c:axId val="643021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363"/>
        <c:crossesAt val="0"/>
        <c:auto val="1"/>
        <c:lblAlgn val="ctr"/>
        <c:lblOffset val="100"/>
        <c:noMultiLvlLbl val="0"/>
      </c:catAx>
      <c:valAx>
        <c:axId val="3041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3021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7319555"/>
        <c:axId val="87443967"/>
      </c:lineChart>
      <c:catAx>
        <c:axId val="47319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443967"/>
        <c:crossesAt val="0"/>
        <c:auto val="1"/>
        <c:lblAlgn val="ctr"/>
        <c:lblOffset val="100"/>
        <c:noMultiLvlLbl val="0"/>
      </c:catAx>
      <c:valAx>
        <c:axId val="874439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19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2638476"/>
        <c:axId val="14156981"/>
      </c:lineChart>
      <c:catAx>
        <c:axId val="726384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156981"/>
        <c:crossesAt val="0"/>
        <c:auto val="1"/>
        <c:lblAlgn val="ctr"/>
        <c:lblOffset val="100"/>
        <c:noMultiLvlLbl val="0"/>
      </c:catAx>
      <c:valAx>
        <c:axId val="14156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384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5689928"/>
        <c:axId val="19543266"/>
      </c:lineChart>
      <c:catAx>
        <c:axId val="556899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543266"/>
        <c:crossesAt val="0"/>
        <c:auto val="1"/>
        <c:lblAlgn val="ctr"/>
        <c:lblOffset val="100"/>
        <c:noMultiLvlLbl val="0"/>
      </c:catAx>
      <c:valAx>
        <c:axId val="195432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899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8530926"/>
        <c:axId val="88044207"/>
      </c:lineChart>
      <c:catAx>
        <c:axId val="88530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044207"/>
        <c:crossesAt val="0"/>
        <c:auto val="1"/>
        <c:lblAlgn val="ctr"/>
        <c:lblOffset val="100"/>
        <c:noMultiLvlLbl val="0"/>
      </c:catAx>
      <c:valAx>
        <c:axId val="880442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8530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