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168810"/>
        <c:axId val="4363736"/>
      </c:barChart>
      <c:catAx>
        <c:axId val="10168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3736"/>
        <c:auto val="1"/>
        <c:lblAlgn val="ctr"/>
        <c:lblOffset val="100"/>
        <c:noMultiLvlLbl val="0"/>
      </c:catAx>
      <c:valAx>
        <c:axId val="4363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68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471204"/>
        <c:axId val="79387138"/>
      </c:barChart>
      <c:catAx>
        <c:axId val="48471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7138"/>
        <c:auto val="1"/>
        <c:lblAlgn val="ctr"/>
        <c:lblOffset val="100"/>
        <c:noMultiLvlLbl val="0"/>
      </c:catAx>
      <c:valAx>
        <c:axId val="79387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1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487164"/>
        <c:axId val="54723709"/>
      </c:barChart>
      <c:catAx>
        <c:axId val="55487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3709"/>
        <c:auto val="1"/>
        <c:lblAlgn val="ctr"/>
        <c:lblOffset val="100"/>
        <c:noMultiLvlLbl val="0"/>
      </c:catAx>
      <c:valAx>
        <c:axId val="54723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87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517288"/>
        <c:axId val="9535390"/>
      </c:barChart>
      <c:catAx>
        <c:axId val="82517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390"/>
        <c:auto val="1"/>
        <c:lblAlgn val="ctr"/>
        <c:lblOffset val="100"/>
        <c:noMultiLvlLbl val="0"/>
      </c:catAx>
      <c:valAx>
        <c:axId val="9535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17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