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506688"/>
        <c:axId val="51548214"/>
      </c:barChart>
      <c:catAx>
        <c:axId val="35506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48214"/>
        <c:auto val="1"/>
        <c:lblAlgn val="ctr"/>
        <c:lblOffset val="100"/>
        <c:noMultiLvlLbl val="0"/>
      </c:catAx>
      <c:valAx>
        <c:axId val="51548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06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900534"/>
        <c:axId val="83272768"/>
      </c:barChart>
      <c:catAx>
        <c:axId val="28900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72768"/>
        <c:auto val="1"/>
        <c:lblAlgn val="ctr"/>
        <c:lblOffset val="100"/>
        <c:noMultiLvlLbl val="0"/>
      </c:catAx>
      <c:valAx>
        <c:axId val="83272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00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057758"/>
        <c:axId val="39650149"/>
      </c:barChart>
      <c:catAx>
        <c:axId val="33057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50149"/>
        <c:auto val="1"/>
        <c:lblAlgn val="ctr"/>
        <c:lblOffset val="100"/>
        <c:noMultiLvlLbl val="0"/>
      </c:catAx>
      <c:valAx>
        <c:axId val="39650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577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280625"/>
        <c:axId val="30515289"/>
      </c:barChart>
      <c:catAx>
        <c:axId val="86280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15289"/>
        <c:auto val="1"/>
        <c:lblAlgn val="ctr"/>
        <c:lblOffset val="100"/>
        <c:noMultiLvlLbl val="0"/>
      </c:catAx>
      <c:valAx>
        <c:axId val="30515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80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