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7332002"/>
        <c:axId val="49304776"/>
      </c:barChart>
      <c:catAx>
        <c:axId val="57332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04776"/>
        <c:crossesAt val="0"/>
        <c:auto val="1"/>
        <c:lblAlgn val="ctr"/>
        <c:lblOffset val="100"/>
        <c:noMultiLvlLbl val="0"/>
      </c:catAx>
      <c:valAx>
        <c:axId val="493047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320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4589567"/>
        <c:axId val="54846369"/>
      </c:barChart>
      <c:catAx>
        <c:axId val="345895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46369"/>
        <c:crossesAt val="0"/>
        <c:auto val="1"/>
        <c:lblAlgn val="ctr"/>
        <c:lblOffset val="100"/>
        <c:noMultiLvlLbl val="0"/>
      </c:catAx>
      <c:valAx>
        <c:axId val="548463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895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