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8034"/>
        <c:axId val="43630094"/>
      </c:lineChart>
      <c:catAx>
        <c:axId val="7355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0094"/>
        <c:crossesAt val="0"/>
        <c:auto val="1"/>
        <c:lblAlgn val="ctr"/>
        <c:lblOffset val="100"/>
        <c:noMultiLvlLbl val="0"/>
      </c:catAx>
      <c:valAx>
        <c:axId val="43630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8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01911"/>
        <c:axId val="73511430"/>
      </c:lineChart>
      <c:catAx>
        <c:axId val="9920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1430"/>
        <c:crossesAt val="0"/>
        <c:auto val="1"/>
        <c:lblAlgn val="ctr"/>
        <c:lblOffset val="100"/>
        <c:noMultiLvlLbl val="0"/>
      </c:catAx>
      <c:valAx>
        <c:axId val="7351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1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25075"/>
        <c:axId val="74848961"/>
      </c:barChart>
      <c:catAx>
        <c:axId val="402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8961"/>
        <c:crossesAt val="0"/>
        <c:auto val="1"/>
        <c:lblAlgn val="ctr"/>
        <c:lblOffset val="100"/>
        <c:noMultiLvlLbl val="0"/>
      </c:catAx>
      <c:valAx>
        <c:axId val="74848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797809"/>
        <c:axId val="68402619"/>
        <c:axId val="68459693"/>
      </c:bar3DChart>
      <c:catAx>
        <c:axId val="2279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2619"/>
        <c:crossesAt val="0"/>
        <c:auto val="1"/>
        <c:lblAlgn val="ctr"/>
        <c:lblOffset val="100"/>
        <c:noMultiLvlLbl val="0"/>
      </c:catAx>
      <c:valAx>
        <c:axId val="68402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97809"/>
        <c:crossesAt val="1"/>
        <c:crossBetween val="midCat"/>
      </c:valAx>
      <c:serAx>
        <c:axId val="6845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26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382163"/>
        <c:axId val="69878074"/>
      </c:scatterChart>
      <c:valAx>
        <c:axId val="4338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8074"/>
        <c:crossesAt val="0"/>
        <c:crossBetween val="midCat"/>
      </c:valAx>
      <c:valAx>
        <c:axId val="6987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21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615328"/>
        <c:axId val="19710483"/>
      </c:scatterChart>
      <c:valAx>
        <c:axId val="94615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0483"/>
        <c:crossesAt val="0"/>
        <c:crossBetween val="midCat"/>
        <c:majorUnit val="30"/>
        <c:minorUnit val="30"/>
      </c:valAx>
      <c:valAx>
        <c:axId val="19710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153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17921"/>
        <c:axId val="31004041"/>
      </c:scatterChart>
      <c:valAx>
        <c:axId val="45179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4041"/>
        <c:crossesAt val="0"/>
        <c:crossBetween val="midCat"/>
        <c:majorUnit val="30"/>
        <c:minorUnit val="30"/>
      </c:valAx>
      <c:valAx>
        <c:axId val="31004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79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