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542480"/>
        <c:axId val="85424333"/>
      </c:scatterChart>
      <c:valAx>
        <c:axId val="3254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333"/>
        <c:crossesAt val="0"/>
        <c:crossBetween val="midCat"/>
      </c:valAx>
      <c:valAx>
        <c:axId val="8542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92654"/>
        <c:axId val="70964435"/>
      </c:lineChart>
      <c:catAx>
        <c:axId val="7409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435"/>
        <c:crossesAt val="0"/>
        <c:auto val="1"/>
        <c:lblAlgn val="ctr"/>
        <c:lblOffset val="100"/>
        <c:noMultiLvlLbl val="0"/>
      </c:catAx>
      <c:valAx>
        <c:axId val="7096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