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6135"/>
        <c:axId val="21744148"/>
      </c:lineChart>
      <c:catAx>
        <c:axId val="956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4148"/>
        <c:crossesAt val="0"/>
        <c:auto val="1"/>
        <c:lblAlgn val="ctr"/>
        <c:lblOffset val="100"/>
        <c:noMultiLvlLbl val="0"/>
      </c:catAx>
      <c:valAx>
        <c:axId val="21744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14225"/>
        <c:axId val="26178984"/>
      </c:lineChart>
      <c:catAx>
        <c:axId val="3141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8984"/>
        <c:crossesAt val="0"/>
        <c:auto val="1"/>
        <c:lblAlgn val="ctr"/>
        <c:lblOffset val="100"/>
        <c:noMultiLvlLbl val="0"/>
      </c:catAx>
      <c:valAx>
        <c:axId val="2617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4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18651"/>
        <c:axId val="13034778"/>
      </c:barChart>
      <c:catAx>
        <c:axId val="631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4778"/>
        <c:crossesAt val="0"/>
        <c:auto val="1"/>
        <c:lblAlgn val="ctr"/>
        <c:lblOffset val="100"/>
        <c:noMultiLvlLbl val="0"/>
      </c:catAx>
      <c:valAx>
        <c:axId val="1303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05220"/>
        <c:axId val="28057482"/>
        <c:axId val="54035870"/>
      </c:bar3DChart>
      <c:catAx>
        <c:axId val="940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7482"/>
        <c:crossesAt val="0"/>
        <c:auto val="1"/>
        <c:lblAlgn val="ctr"/>
        <c:lblOffset val="100"/>
        <c:noMultiLvlLbl val="0"/>
      </c:catAx>
      <c:valAx>
        <c:axId val="28057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5220"/>
        <c:crossesAt val="1"/>
        <c:crossBetween val="midCat"/>
      </c:valAx>
      <c:serAx>
        <c:axId val="5403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74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283199"/>
        <c:axId val="80013755"/>
      </c:scatterChart>
      <c:valAx>
        <c:axId val="6728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3755"/>
        <c:crossesAt val="0"/>
        <c:crossBetween val="midCat"/>
      </c:valAx>
      <c:valAx>
        <c:axId val="80013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3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577713"/>
        <c:axId val="85684842"/>
      </c:scatterChart>
      <c:valAx>
        <c:axId val="52577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4842"/>
        <c:crossesAt val="0"/>
        <c:crossBetween val="midCat"/>
        <c:majorUnit val="30"/>
        <c:minorUnit val="30"/>
      </c:valAx>
      <c:valAx>
        <c:axId val="85684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777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972059"/>
        <c:axId val="70002156"/>
      </c:scatterChart>
      <c:valAx>
        <c:axId val="40972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2156"/>
        <c:crossesAt val="0"/>
        <c:crossBetween val="midCat"/>
        <c:majorUnit val="30"/>
        <c:minorUnit val="30"/>
      </c:valAx>
      <c:valAx>
        <c:axId val="70002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720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