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453048"/>
        <c:axId val="50084533"/>
      </c:scatterChart>
      <c:valAx>
        <c:axId val="12453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84533"/>
        <c:crossesAt val="0"/>
        <c:crossBetween val="midCat"/>
      </c:valAx>
      <c:valAx>
        <c:axId val="50084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530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474330"/>
        <c:axId val="85347801"/>
      </c:scatterChart>
      <c:valAx>
        <c:axId val="94474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47801"/>
        <c:crossesAt val="0"/>
        <c:crossBetween val="midCat"/>
      </c:valAx>
      <c:valAx>
        <c:axId val="85347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743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