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593801"/>
        <c:axId val="15041959"/>
      </c:barChart>
      <c:catAx>
        <c:axId val="7459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1959"/>
        <c:crossesAt val="0"/>
        <c:auto val="1"/>
        <c:lblAlgn val="ctr"/>
        <c:lblOffset val="100"/>
        <c:noMultiLvlLbl val="0"/>
      </c:catAx>
      <c:valAx>
        <c:axId val="150419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93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232886"/>
        <c:axId val="55811460"/>
      </c:barChart>
      <c:catAx>
        <c:axId val="6723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1460"/>
        <c:crossesAt val="0"/>
        <c:auto val="1"/>
        <c:lblAlgn val="ctr"/>
        <c:lblOffset val="100"/>
        <c:noMultiLvlLbl val="0"/>
      </c:catAx>
      <c:valAx>
        <c:axId val="55811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28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