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122776"/>
        <c:axId val="41562314"/>
      </c:barChart>
      <c:catAx>
        <c:axId val="98122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62314"/>
        <c:auto val="1"/>
        <c:lblAlgn val="ctr"/>
        <c:lblOffset val="100"/>
        <c:noMultiLvlLbl val="0"/>
      </c:catAx>
      <c:valAx>
        <c:axId val="41562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22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194513"/>
        <c:axId val="3546033"/>
      </c:barChart>
      <c:catAx>
        <c:axId val="54194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6033"/>
        <c:auto val="1"/>
        <c:lblAlgn val="ctr"/>
        <c:lblOffset val="100"/>
        <c:noMultiLvlLbl val="0"/>
      </c:catAx>
      <c:valAx>
        <c:axId val="3546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945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853069"/>
        <c:axId val="70616149"/>
      </c:barChart>
      <c:catAx>
        <c:axId val="29853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16149"/>
        <c:auto val="1"/>
        <c:lblAlgn val="ctr"/>
        <c:lblOffset val="100"/>
        <c:noMultiLvlLbl val="0"/>
      </c:catAx>
      <c:valAx>
        <c:axId val="70616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53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892421"/>
        <c:axId val="29177443"/>
      </c:barChart>
      <c:catAx>
        <c:axId val="71892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77443"/>
        <c:auto val="1"/>
        <c:lblAlgn val="ctr"/>
        <c:lblOffset val="100"/>
        <c:noMultiLvlLbl val="0"/>
      </c:catAx>
      <c:valAx>
        <c:axId val="29177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924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