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607140"/>
        <c:axId val="30551517"/>
      </c:barChart>
      <c:catAx>
        <c:axId val="146071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551517"/>
        <c:auto val="1"/>
        <c:lblAlgn val="ctr"/>
        <c:lblOffset val="100"/>
        <c:noMultiLvlLbl val="0"/>
      </c:catAx>
      <c:valAx>
        <c:axId val="305515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071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4865833"/>
        <c:axId val="64769263"/>
      </c:barChart>
      <c:catAx>
        <c:axId val="548658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69263"/>
        <c:auto val="1"/>
        <c:lblAlgn val="ctr"/>
        <c:lblOffset val="100"/>
        <c:noMultiLvlLbl val="0"/>
      </c:catAx>
      <c:valAx>
        <c:axId val="647692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8658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2089992"/>
        <c:axId val="60683795"/>
      </c:barChart>
      <c:catAx>
        <c:axId val="720899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683795"/>
        <c:auto val="1"/>
        <c:lblAlgn val="ctr"/>
        <c:lblOffset val="100"/>
        <c:noMultiLvlLbl val="0"/>
      </c:catAx>
      <c:valAx>
        <c:axId val="606837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899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171392"/>
        <c:axId val="10611367"/>
      </c:barChart>
      <c:catAx>
        <c:axId val="361713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11367"/>
        <c:auto val="1"/>
        <c:lblAlgn val="ctr"/>
        <c:lblOffset val="100"/>
        <c:noMultiLvlLbl val="0"/>
      </c:catAx>
      <c:valAx>
        <c:axId val="10611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713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