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7208828"/>
        <c:axId val="26426839"/>
      </c:scatterChart>
      <c:valAx>
        <c:axId val="972088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26839"/>
        <c:crossesAt val="0"/>
        <c:crossBetween val="midCat"/>
      </c:valAx>
      <c:valAx>
        <c:axId val="26426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0882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4836898"/>
        <c:axId val="8116244"/>
      </c:scatterChart>
      <c:valAx>
        <c:axId val="448368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6244"/>
        <c:crossesAt val="0"/>
        <c:crossBetween val="midCat"/>
      </c:valAx>
      <c:valAx>
        <c:axId val="81162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8368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