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056"/>
        <c:axId val="90413816"/>
      </c:lineChart>
      <c:catAx>
        <c:axId val="91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3816"/>
        <c:crossesAt val="0"/>
        <c:auto val="1"/>
        <c:lblAlgn val="ctr"/>
        <c:lblOffset val="100"/>
        <c:noMultiLvlLbl val="0"/>
      </c:catAx>
      <c:valAx>
        <c:axId val="90413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0814"/>
        <c:axId val="61649939"/>
      </c:lineChart>
      <c:catAx>
        <c:axId val="42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49939"/>
        <c:crossesAt val="0"/>
        <c:auto val="1"/>
        <c:lblAlgn val="ctr"/>
        <c:lblOffset val="100"/>
        <c:noMultiLvlLbl val="0"/>
      </c:catAx>
      <c:valAx>
        <c:axId val="616499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08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5086973"/>
        <c:axId val="8852921"/>
      </c:barChart>
      <c:catAx>
        <c:axId val="7508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2921"/>
        <c:crossesAt val="0"/>
        <c:auto val="1"/>
        <c:lblAlgn val="ctr"/>
        <c:lblOffset val="100"/>
        <c:noMultiLvlLbl val="0"/>
      </c:catAx>
      <c:valAx>
        <c:axId val="885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869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8244074"/>
        <c:axId val="43528833"/>
        <c:axId val="55084377"/>
      </c:bar3DChart>
      <c:catAx>
        <c:axId val="38244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8833"/>
        <c:crossesAt val="0"/>
        <c:auto val="1"/>
        <c:lblAlgn val="ctr"/>
        <c:lblOffset val="100"/>
        <c:noMultiLvlLbl val="0"/>
      </c:catAx>
      <c:valAx>
        <c:axId val="43528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44074"/>
        <c:crossesAt val="1"/>
        <c:crossBetween val="midCat"/>
      </c:valAx>
      <c:serAx>
        <c:axId val="55084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2883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590867"/>
        <c:axId val="9927698"/>
      </c:scatterChart>
      <c:valAx>
        <c:axId val="3859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7698"/>
        <c:crossesAt val="0"/>
        <c:crossBetween val="midCat"/>
      </c:valAx>
      <c:valAx>
        <c:axId val="99276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90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555636"/>
        <c:axId val="57141026"/>
      </c:scatterChart>
      <c:valAx>
        <c:axId val="69555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41026"/>
        <c:crossesAt val="0"/>
        <c:crossBetween val="midCat"/>
        <c:majorUnit val="30"/>
        <c:minorUnit val="30"/>
      </c:valAx>
      <c:valAx>
        <c:axId val="57141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5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7673017"/>
        <c:axId val="22665507"/>
      </c:scatterChart>
      <c:valAx>
        <c:axId val="776730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5507"/>
        <c:crossesAt val="0"/>
        <c:crossBetween val="midCat"/>
        <c:majorUnit val="30"/>
        <c:minorUnit val="30"/>
      </c:valAx>
      <c:valAx>
        <c:axId val="226655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730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