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088612"/>
        <c:axId val="18378324"/>
      </c:lineChart>
      <c:catAx>
        <c:axId val="410886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78324"/>
        <c:crossesAt val="0"/>
        <c:auto val="1"/>
        <c:lblAlgn val="ctr"/>
        <c:lblOffset val="100"/>
        <c:noMultiLvlLbl val="0"/>
      </c:catAx>
      <c:valAx>
        <c:axId val="18378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886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806907"/>
        <c:axId val="32408452"/>
      </c:lineChart>
      <c:catAx>
        <c:axId val="59806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408452"/>
        <c:crossesAt val="0"/>
        <c:auto val="1"/>
        <c:lblAlgn val="ctr"/>
        <c:lblOffset val="100"/>
        <c:noMultiLvlLbl val="0"/>
      </c:catAx>
      <c:valAx>
        <c:axId val="32408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06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639408"/>
        <c:axId val="68910884"/>
      </c:lineChart>
      <c:catAx>
        <c:axId val="22639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10884"/>
        <c:crossesAt val="0"/>
        <c:auto val="1"/>
        <c:lblAlgn val="ctr"/>
        <c:lblOffset val="100"/>
        <c:noMultiLvlLbl val="0"/>
      </c:catAx>
      <c:valAx>
        <c:axId val="689108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639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039053"/>
        <c:axId val="31292212"/>
      </c:lineChart>
      <c:catAx>
        <c:axId val="36039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292212"/>
        <c:crossesAt val="0"/>
        <c:auto val="1"/>
        <c:lblAlgn val="ctr"/>
        <c:lblOffset val="100"/>
        <c:noMultiLvlLbl val="0"/>
      </c:catAx>
      <c:valAx>
        <c:axId val="312922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39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469478"/>
        <c:axId val="14480403"/>
      </c:lineChart>
      <c:catAx>
        <c:axId val="53469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80403"/>
        <c:crossesAt val="0"/>
        <c:auto val="1"/>
        <c:lblAlgn val="ctr"/>
        <c:lblOffset val="100"/>
        <c:noMultiLvlLbl val="0"/>
      </c:catAx>
      <c:valAx>
        <c:axId val="144804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469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2250813"/>
        <c:axId val="68472216"/>
      </c:lineChart>
      <c:catAx>
        <c:axId val="52250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472216"/>
        <c:crossesAt val="0"/>
        <c:auto val="1"/>
        <c:lblAlgn val="ctr"/>
        <c:lblOffset val="100"/>
        <c:noMultiLvlLbl val="0"/>
      </c:catAx>
      <c:valAx>
        <c:axId val="68472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50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531517"/>
        <c:axId val="10125433"/>
      </c:lineChart>
      <c:catAx>
        <c:axId val="18531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25433"/>
        <c:crossesAt val="0"/>
        <c:auto val="1"/>
        <c:lblAlgn val="ctr"/>
        <c:lblOffset val="100"/>
        <c:noMultiLvlLbl val="0"/>
      </c:catAx>
      <c:valAx>
        <c:axId val="10125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315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87909"/>
        <c:axId val="564846"/>
      </c:lineChart>
      <c:catAx>
        <c:axId val="1387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846"/>
        <c:crossesAt val="0"/>
        <c:auto val="1"/>
        <c:lblAlgn val="ctr"/>
        <c:lblOffset val="100"/>
        <c:noMultiLvlLbl val="0"/>
      </c:catAx>
      <c:valAx>
        <c:axId val="5648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79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766628"/>
        <c:axId val="57027285"/>
      </c:lineChart>
      <c:catAx>
        <c:axId val="917666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27285"/>
        <c:crossesAt val="0"/>
        <c:auto val="1"/>
        <c:lblAlgn val="ctr"/>
        <c:lblOffset val="100"/>
        <c:noMultiLvlLbl val="0"/>
      </c:catAx>
      <c:valAx>
        <c:axId val="570272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666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162988"/>
        <c:axId val="54127964"/>
      </c:lineChart>
      <c:catAx>
        <c:axId val="461629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27964"/>
        <c:crossesAt val="0"/>
        <c:auto val="1"/>
        <c:lblAlgn val="ctr"/>
        <c:lblOffset val="100"/>
        <c:noMultiLvlLbl val="0"/>
      </c:catAx>
      <c:valAx>
        <c:axId val="54127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629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