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44009"/>
        <c:axId val="23877275"/>
      </c:scatterChart>
      <c:valAx>
        <c:axId val="96744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7275"/>
        <c:crossesAt val="0"/>
        <c:crossBetween val="midCat"/>
      </c:valAx>
      <c:valAx>
        <c:axId val="23877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4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77935"/>
        <c:axId val="53730762"/>
      </c:scatterChart>
      <c:valAx>
        <c:axId val="69177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30762"/>
        <c:crossesAt val="0"/>
        <c:crossBetween val="midCat"/>
      </c:valAx>
      <c:valAx>
        <c:axId val="5373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79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