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829309"/>
        <c:axId val="82623812"/>
      </c:scatterChart>
      <c:valAx>
        <c:axId val="268293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812"/>
        <c:crossesAt val="0"/>
        <c:crossBetween val="midCat"/>
      </c:valAx>
      <c:valAx>
        <c:axId val="826238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3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