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2612"/>
        <c:axId val="44515325"/>
      </c:lineChart>
      <c:catAx>
        <c:axId val="924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325"/>
        <c:crossesAt val="0"/>
        <c:auto val="1"/>
        <c:lblAlgn val="ctr"/>
        <c:lblOffset val="100"/>
        <c:noMultiLvlLbl val="0"/>
      </c:catAx>
      <c:valAx>
        <c:axId val="4451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6560"/>
        <c:axId val="94604613"/>
      </c:lineChart>
      <c:catAx>
        <c:axId val="628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4613"/>
        <c:crossesAt val="0"/>
        <c:auto val="1"/>
        <c:lblAlgn val="ctr"/>
        <c:lblOffset val="100"/>
        <c:noMultiLvlLbl val="0"/>
      </c:catAx>
      <c:valAx>
        <c:axId val="9460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48527"/>
        <c:axId val="59741119"/>
      </c:barChart>
      <c:catAx>
        <c:axId val="5494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1119"/>
        <c:crossesAt val="0"/>
        <c:auto val="1"/>
        <c:lblAlgn val="ctr"/>
        <c:lblOffset val="100"/>
        <c:noMultiLvlLbl val="0"/>
      </c:catAx>
      <c:valAx>
        <c:axId val="5974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35735"/>
        <c:axId val="41763703"/>
        <c:axId val="819485"/>
      </c:bar3DChart>
      <c:catAx>
        <c:axId val="5973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3703"/>
        <c:crossesAt val="0"/>
        <c:auto val="1"/>
        <c:lblAlgn val="ctr"/>
        <c:lblOffset val="100"/>
        <c:noMultiLvlLbl val="0"/>
      </c:catAx>
      <c:valAx>
        <c:axId val="4176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5735"/>
        <c:crossesAt val="1"/>
        <c:crossBetween val="midCat"/>
      </c:valAx>
      <c:serAx>
        <c:axId val="81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37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376775"/>
        <c:axId val="60265832"/>
      </c:scatterChart>
      <c:valAx>
        <c:axId val="493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5832"/>
        <c:crossesAt val="0"/>
        <c:crossBetween val="midCat"/>
      </c:valAx>
      <c:valAx>
        <c:axId val="6026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6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71170"/>
        <c:axId val="61706555"/>
      </c:scatterChart>
      <c:valAx>
        <c:axId val="43671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6555"/>
        <c:crossesAt val="0"/>
        <c:crossBetween val="midCat"/>
        <c:majorUnit val="30"/>
        <c:minorUnit val="30"/>
      </c:valAx>
      <c:valAx>
        <c:axId val="61706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11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51777"/>
        <c:axId val="64657731"/>
      </c:scatterChart>
      <c:valAx>
        <c:axId val="23351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7731"/>
        <c:crossesAt val="0"/>
        <c:crossBetween val="midCat"/>
        <c:majorUnit val="30"/>
        <c:minorUnit val="30"/>
      </c:valAx>
      <c:valAx>
        <c:axId val="64657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1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