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838855"/>
        <c:axId val="15731547"/>
      </c:scatterChart>
      <c:valAx>
        <c:axId val="16838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31547"/>
        <c:crossesAt val="0"/>
        <c:crossBetween val="midCat"/>
      </c:valAx>
      <c:valAx>
        <c:axId val="15731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388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801826"/>
        <c:axId val="85468044"/>
      </c:scatterChart>
      <c:valAx>
        <c:axId val="91801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68044"/>
        <c:crossesAt val="0"/>
        <c:crossBetween val="midCat"/>
      </c:valAx>
      <c:valAx>
        <c:axId val="85468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018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