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46213368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4621357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