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6864916"/>
        <c:axId val="71654576"/>
      </c:scatterChart>
      <c:valAx>
        <c:axId val="16864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4576"/>
        <c:crossesAt val="0"/>
        <c:crossBetween val="midCat"/>
      </c:valAx>
      <c:valAx>
        <c:axId val="71654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4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454624"/>
        <c:axId val="35646020"/>
      </c:lineChart>
      <c:catAx>
        <c:axId val="2145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020"/>
        <c:crossesAt val="0"/>
        <c:auto val="1"/>
        <c:lblAlgn val="ctr"/>
        <c:lblOffset val="100"/>
        <c:noMultiLvlLbl val="0"/>
      </c:catAx>
      <c:valAx>
        <c:axId val="3564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4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