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254010"/>
        <c:axId val="9408928"/>
      </c:lineChart>
      <c:catAx>
        <c:axId val="25254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8928"/>
        <c:crossesAt val="0"/>
        <c:auto val="1"/>
        <c:lblAlgn val="ctr"/>
        <c:lblOffset val="100"/>
        <c:noMultiLvlLbl val="0"/>
      </c:catAx>
      <c:valAx>
        <c:axId val="9408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54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919356"/>
        <c:axId val="57012955"/>
      </c:lineChart>
      <c:catAx>
        <c:axId val="92919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12955"/>
        <c:crossesAt val="0"/>
        <c:auto val="1"/>
        <c:lblAlgn val="ctr"/>
        <c:lblOffset val="100"/>
        <c:noMultiLvlLbl val="0"/>
      </c:catAx>
      <c:valAx>
        <c:axId val="57012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19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415388"/>
        <c:axId val="61187365"/>
      </c:lineChart>
      <c:catAx>
        <c:axId val="76415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87365"/>
        <c:crossesAt val="0"/>
        <c:auto val="1"/>
        <c:lblAlgn val="ctr"/>
        <c:lblOffset val="100"/>
        <c:noMultiLvlLbl val="0"/>
      </c:catAx>
      <c:valAx>
        <c:axId val="61187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15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91995"/>
        <c:axId val="14398795"/>
      </c:lineChart>
      <c:catAx>
        <c:axId val="5891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98795"/>
        <c:crossesAt val="0"/>
        <c:auto val="1"/>
        <c:lblAlgn val="ctr"/>
        <c:lblOffset val="100"/>
        <c:noMultiLvlLbl val="0"/>
      </c:catAx>
      <c:valAx>
        <c:axId val="14398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271581"/>
        <c:axId val="36349338"/>
      </c:lineChart>
      <c:catAx>
        <c:axId val="36271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49338"/>
        <c:crossesAt val="0"/>
        <c:auto val="1"/>
        <c:lblAlgn val="ctr"/>
        <c:lblOffset val="100"/>
        <c:noMultiLvlLbl val="0"/>
      </c:catAx>
      <c:valAx>
        <c:axId val="36349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71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554726"/>
        <c:axId val="59666988"/>
      </c:lineChart>
      <c:catAx>
        <c:axId val="10554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6988"/>
        <c:crossesAt val="0"/>
        <c:auto val="1"/>
        <c:lblAlgn val="ctr"/>
        <c:lblOffset val="100"/>
        <c:noMultiLvlLbl val="0"/>
      </c:catAx>
      <c:valAx>
        <c:axId val="59666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54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59306"/>
        <c:axId val="80942190"/>
      </c:lineChart>
      <c:catAx>
        <c:axId val="74659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2190"/>
        <c:crossesAt val="0"/>
        <c:auto val="1"/>
        <c:lblAlgn val="ctr"/>
        <c:lblOffset val="100"/>
        <c:noMultiLvlLbl val="0"/>
      </c:catAx>
      <c:valAx>
        <c:axId val="80942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59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082688"/>
        <c:axId val="5241992"/>
      </c:lineChart>
      <c:catAx>
        <c:axId val="42082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1992"/>
        <c:crossesAt val="0"/>
        <c:auto val="1"/>
        <c:lblAlgn val="ctr"/>
        <c:lblOffset val="100"/>
        <c:noMultiLvlLbl val="0"/>
      </c:catAx>
      <c:valAx>
        <c:axId val="5241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82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465061"/>
        <c:axId val="17603636"/>
      </c:lineChart>
      <c:catAx>
        <c:axId val="50465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03636"/>
        <c:crossesAt val="0"/>
        <c:auto val="1"/>
        <c:lblAlgn val="ctr"/>
        <c:lblOffset val="100"/>
        <c:noMultiLvlLbl val="0"/>
      </c:catAx>
      <c:valAx>
        <c:axId val="17603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65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364982"/>
        <c:axId val="97395550"/>
      </c:lineChart>
      <c:catAx>
        <c:axId val="83364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5550"/>
        <c:crossesAt val="0"/>
        <c:auto val="1"/>
        <c:lblAlgn val="ctr"/>
        <c:lblOffset val="100"/>
        <c:noMultiLvlLbl val="0"/>
      </c:catAx>
      <c:valAx>
        <c:axId val="9739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64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