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2332059"/>
        <c:axId val="1562800"/>
      </c:lineChart>
      <c:catAx>
        <c:axId val="92332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62800"/>
        <c:crossesAt val="0"/>
        <c:auto val="1"/>
        <c:lblAlgn val="ctr"/>
        <c:lblOffset val="100"/>
        <c:noMultiLvlLbl val="0"/>
      </c:catAx>
      <c:valAx>
        <c:axId val="1562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320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825695"/>
        <c:axId val="78834723"/>
      </c:lineChart>
      <c:catAx>
        <c:axId val="518256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834723"/>
        <c:crossesAt val="0"/>
        <c:auto val="1"/>
        <c:lblAlgn val="ctr"/>
        <c:lblOffset val="100"/>
        <c:noMultiLvlLbl val="0"/>
      </c:catAx>
      <c:valAx>
        <c:axId val="78834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256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182381"/>
        <c:axId val="94567211"/>
      </c:lineChart>
      <c:catAx>
        <c:axId val="441823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67211"/>
        <c:crossesAt val="0"/>
        <c:auto val="1"/>
        <c:lblAlgn val="ctr"/>
        <c:lblOffset val="100"/>
        <c:noMultiLvlLbl val="0"/>
      </c:catAx>
      <c:valAx>
        <c:axId val="945672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823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8298541"/>
        <c:axId val="1756030"/>
      </c:lineChart>
      <c:catAx>
        <c:axId val="782985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56030"/>
        <c:crossesAt val="0"/>
        <c:auto val="1"/>
        <c:lblAlgn val="ctr"/>
        <c:lblOffset val="100"/>
        <c:noMultiLvlLbl val="0"/>
      </c:catAx>
      <c:valAx>
        <c:axId val="1756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2985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823387"/>
        <c:axId val="29501734"/>
      </c:lineChart>
      <c:catAx>
        <c:axId val="438233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501734"/>
        <c:crossesAt val="0"/>
        <c:auto val="1"/>
        <c:lblAlgn val="ctr"/>
        <c:lblOffset val="100"/>
        <c:noMultiLvlLbl val="0"/>
      </c:catAx>
      <c:valAx>
        <c:axId val="295017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233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1230253"/>
        <c:axId val="71825253"/>
      </c:lineChart>
      <c:catAx>
        <c:axId val="112302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25253"/>
        <c:crossesAt val="0"/>
        <c:auto val="1"/>
        <c:lblAlgn val="ctr"/>
        <c:lblOffset val="100"/>
        <c:noMultiLvlLbl val="0"/>
      </c:catAx>
      <c:valAx>
        <c:axId val="718252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2302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3913904"/>
        <c:axId val="23778670"/>
      </c:lineChart>
      <c:catAx>
        <c:axId val="33913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78670"/>
        <c:crossesAt val="0"/>
        <c:auto val="1"/>
        <c:lblAlgn val="ctr"/>
        <c:lblOffset val="100"/>
        <c:noMultiLvlLbl val="0"/>
      </c:catAx>
      <c:valAx>
        <c:axId val="237786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913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989840"/>
        <c:axId val="53412637"/>
      </c:lineChart>
      <c:catAx>
        <c:axId val="989898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412637"/>
        <c:crossesAt val="0"/>
        <c:auto val="1"/>
        <c:lblAlgn val="ctr"/>
        <c:lblOffset val="100"/>
        <c:noMultiLvlLbl val="0"/>
      </c:catAx>
      <c:valAx>
        <c:axId val="534126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9898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453500"/>
        <c:axId val="79084512"/>
      </c:lineChart>
      <c:catAx>
        <c:axId val="724535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84512"/>
        <c:crossesAt val="0"/>
        <c:auto val="1"/>
        <c:lblAlgn val="ctr"/>
        <c:lblOffset val="100"/>
        <c:noMultiLvlLbl val="0"/>
      </c:catAx>
      <c:valAx>
        <c:axId val="79084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4535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7102006"/>
        <c:axId val="69729179"/>
      </c:lineChart>
      <c:catAx>
        <c:axId val="67102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729179"/>
        <c:crossesAt val="0"/>
        <c:auto val="1"/>
        <c:lblAlgn val="ctr"/>
        <c:lblOffset val="100"/>
        <c:noMultiLvlLbl val="0"/>
      </c:catAx>
      <c:valAx>
        <c:axId val="697291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02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