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3476012"/>
        <c:axId val="83762623"/>
      </c:lineChart>
      <c:catAx>
        <c:axId val="634760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762623"/>
        <c:crossesAt val="0"/>
        <c:auto val="1"/>
        <c:lblAlgn val="ctr"/>
        <c:lblOffset val="100"/>
        <c:noMultiLvlLbl val="0"/>
      </c:catAx>
      <c:valAx>
        <c:axId val="837626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4760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2656055"/>
        <c:axId val="42451470"/>
      </c:lineChart>
      <c:catAx>
        <c:axId val="826560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451470"/>
        <c:crossesAt val="0"/>
        <c:auto val="1"/>
        <c:lblAlgn val="ctr"/>
        <c:lblOffset val="100"/>
        <c:noMultiLvlLbl val="0"/>
      </c:catAx>
      <c:valAx>
        <c:axId val="424514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6560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117571"/>
        <c:axId val="95749472"/>
      </c:lineChart>
      <c:catAx>
        <c:axId val="81175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749472"/>
        <c:crossesAt val="0"/>
        <c:auto val="1"/>
        <c:lblAlgn val="ctr"/>
        <c:lblOffset val="100"/>
        <c:noMultiLvlLbl val="0"/>
      </c:catAx>
      <c:valAx>
        <c:axId val="957494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175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7727196"/>
        <c:axId val="9997480"/>
      </c:lineChart>
      <c:catAx>
        <c:axId val="677271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97480"/>
        <c:crossesAt val="0"/>
        <c:auto val="1"/>
        <c:lblAlgn val="ctr"/>
        <c:lblOffset val="100"/>
        <c:noMultiLvlLbl val="0"/>
      </c:catAx>
      <c:valAx>
        <c:axId val="99974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7271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8437115"/>
        <c:axId val="63478030"/>
      </c:lineChart>
      <c:catAx>
        <c:axId val="184371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478030"/>
        <c:crossesAt val="0"/>
        <c:auto val="1"/>
        <c:lblAlgn val="ctr"/>
        <c:lblOffset val="100"/>
        <c:noMultiLvlLbl val="0"/>
      </c:catAx>
      <c:valAx>
        <c:axId val="634780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4371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6382495"/>
        <c:axId val="94470273"/>
      </c:lineChart>
      <c:catAx>
        <c:axId val="963824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470273"/>
        <c:crossesAt val="0"/>
        <c:auto val="1"/>
        <c:lblAlgn val="ctr"/>
        <c:lblOffset val="100"/>
        <c:noMultiLvlLbl val="0"/>
      </c:catAx>
      <c:valAx>
        <c:axId val="944702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3824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0802694"/>
        <c:axId val="83175728"/>
      </c:lineChart>
      <c:catAx>
        <c:axId val="608026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175728"/>
        <c:crossesAt val="0"/>
        <c:auto val="1"/>
        <c:lblAlgn val="ctr"/>
        <c:lblOffset val="100"/>
        <c:noMultiLvlLbl val="0"/>
      </c:catAx>
      <c:valAx>
        <c:axId val="831757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8026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803089"/>
        <c:axId val="71864"/>
      </c:lineChart>
      <c:catAx>
        <c:axId val="28030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864"/>
        <c:crossesAt val="0"/>
        <c:auto val="1"/>
        <c:lblAlgn val="ctr"/>
        <c:lblOffset val="100"/>
        <c:noMultiLvlLbl val="0"/>
      </c:catAx>
      <c:valAx>
        <c:axId val="718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030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302965"/>
        <c:axId val="8899903"/>
      </c:lineChart>
      <c:catAx>
        <c:axId val="63029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99903"/>
        <c:crossesAt val="0"/>
        <c:auto val="1"/>
        <c:lblAlgn val="ctr"/>
        <c:lblOffset val="100"/>
        <c:noMultiLvlLbl val="0"/>
      </c:catAx>
      <c:valAx>
        <c:axId val="88999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029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7646779"/>
        <c:axId val="90625734"/>
      </c:lineChart>
      <c:catAx>
        <c:axId val="376467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625734"/>
        <c:crossesAt val="0"/>
        <c:auto val="1"/>
        <c:lblAlgn val="ctr"/>
        <c:lblOffset val="100"/>
        <c:noMultiLvlLbl val="0"/>
      </c:catAx>
      <c:valAx>
        <c:axId val="906257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6467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