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4149583"/>
        <c:axId val="47840703"/>
      </c:barChart>
      <c:catAx>
        <c:axId val="84149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40703"/>
        <c:crossesAt val="0"/>
        <c:auto val="1"/>
        <c:lblAlgn val="ctr"/>
        <c:lblOffset val="100"/>
        <c:noMultiLvlLbl val="0"/>
      </c:catAx>
      <c:valAx>
        <c:axId val="478407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14958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11798045"/>
        <c:axId val="87371765"/>
      </c:barChart>
      <c:catAx>
        <c:axId val="117980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1765"/>
        <c:crossesAt val="0"/>
        <c:auto val="1"/>
        <c:lblAlgn val="ctr"/>
        <c:lblOffset val="100"/>
        <c:noMultiLvlLbl val="0"/>
      </c:catAx>
      <c:valAx>
        <c:axId val="873717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804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