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8609784"/>
        <c:axId val="8918607"/>
      </c:scatterChart>
      <c:valAx>
        <c:axId val="286097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18607"/>
        <c:crossesAt val="0"/>
        <c:crossBetween val="midCat"/>
      </c:valAx>
      <c:valAx>
        <c:axId val="89186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60978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5207087"/>
        <c:axId val="16692097"/>
      </c:scatterChart>
      <c:valAx>
        <c:axId val="452070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692097"/>
        <c:crossesAt val="0"/>
        <c:crossBetween val="midCat"/>
      </c:valAx>
      <c:valAx>
        <c:axId val="166920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20708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