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3983"/>
        <c:axId val="20599588"/>
      </c:lineChart>
      <c:catAx>
        <c:axId val="335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9588"/>
        <c:crossesAt val="0"/>
        <c:auto val="1"/>
        <c:lblAlgn val="ctr"/>
        <c:lblOffset val="100"/>
        <c:noMultiLvlLbl val="0"/>
      </c:catAx>
      <c:valAx>
        <c:axId val="2059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8135"/>
        <c:axId val="2845520"/>
      </c:lineChart>
      <c:catAx>
        <c:axId val="231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520"/>
        <c:crossesAt val="0"/>
        <c:auto val="1"/>
        <c:lblAlgn val="ctr"/>
        <c:lblOffset val="100"/>
        <c:noMultiLvlLbl val="0"/>
      </c:catAx>
      <c:valAx>
        <c:axId val="284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236013"/>
        <c:axId val="79772402"/>
      </c:barChart>
      <c:catAx>
        <c:axId val="132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402"/>
        <c:crossesAt val="0"/>
        <c:auto val="1"/>
        <c:lblAlgn val="ctr"/>
        <c:lblOffset val="100"/>
        <c:noMultiLvlLbl val="0"/>
      </c:catAx>
      <c:valAx>
        <c:axId val="7977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16234"/>
        <c:axId val="81331512"/>
        <c:axId val="73237020"/>
      </c:bar3DChart>
      <c:catAx>
        <c:axId val="1571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512"/>
        <c:crossesAt val="0"/>
        <c:auto val="1"/>
        <c:lblAlgn val="ctr"/>
        <c:lblOffset val="100"/>
        <c:noMultiLvlLbl val="0"/>
      </c:catAx>
      <c:valAx>
        <c:axId val="8133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6234"/>
        <c:crossesAt val="1"/>
        <c:crossBetween val="midCat"/>
      </c:valAx>
      <c:serAx>
        <c:axId val="732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44176"/>
        <c:axId val="1683647"/>
      </c:scatterChart>
      <c:valAx>
        <c:axId val="879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647"/>
        <c:crossesAt val="0"/>
        <c:crossBetween val="midCat"/>
      </c:valAx>
      <c:valAx>
        <c:axId val="168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4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627872"/>
        <c:axId val="31408217"/>
      </c:scatterChart>
      <c:valAx>
        <c:axId val="23627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8217"/>
        <c:crossesAt val="0"/>
        <c:crossBetween val="midCat"/>
        <c:majorUnit val="30"/>
        <c:minorUnit val="30"/>
      </c:valAx>
      <c:valAx>
        <c:axId val="31408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27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93213"/>
        <c:axId val="89737147"/>
      </c:scatterChart>
      <c:valAx>
        <c:axId val="24493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7147"/>
        <c:crossesAt val="0"/>
        <c:crossBetween val="midCat"/>
        <c:majorUnit val="30"/>
        <c:minorUnit val="30"/>
      </c:valAx>
      <c:valAx>
        <c:axId val="89737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3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