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224960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224973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