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11463"/>
        <c:axId val="96971050"/>
      </c:lineChart>
      <c:catAx>
        <c:axId val="9171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1050"/>
        <c:crossesAt val="0"/>
        <c:auto val="1"/>
        <c:lblAlgn val="ctr"/>
        <c:lblOffset val="100"/>
        <c:noMultiLvlLbl val="0"/>
      </c:catAx>
      <c:valAx>
        <c:axId val="96971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1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089728"/>
        <c:axId val="21520443"/>
      </c:areaChart>
      <c:catAx>
        <c:axId val="7008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0443"/>
        <c:crossesAt val="0"/>
        <c:auto val="1"/>
        <c:lblAlgn val="ctr"/>
        <c:lblOffset val="100"/>
        <c:noMultiLvlLbl val="0"/>
      </c:catAx>
      <c:valAx>
        <c:axId val="21520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9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