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48171"/>
        <c:axId val="66005467"/>
      </c:barChart>
      <c:catAx>
        <c:axId val="4748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05467"/>
        <c:auto val="1"/>
        <c:lblAlgn val="ctr"/>
        <c:lblOffset val="100"/>
        <c:noMultiLvlLbl val="0"/>
      </c:catAx>
      <c:valAx>
        <c:axId val="66005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81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588352"/>
        <c:axId val="15573523"/>
      </c:barChart>
      <c:catAx>
        <c:axId val="54588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73523"/>
        <c:auto val="1"/>
        <c:lblAlgn val="ctr"/>
        <c:lblOffset val="100"/>
        <c:noMultiLvlLbl val="0"/>
      </c:catAx>
      <c:valAx>
        <c:axId val="15573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88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607219"/>
        <c:axId val="11162421"/>
      </c:barChart>
      <c:catAx>
        <c:axId val="23607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62421"/>
        <c:auto val="1"/>
        <c:lblAlgn val="ctr"/>
        <c:lblOffset val="100"/>
        <c:noMultiLvlLbl val="0"/>
      </c:catAx>
      <c:valAx>
        <c:axId val="11162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07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630183"/>
        <c:axId val="37875178"/>
      </c:barChart>
      <c:catAx>
        <c:axId val="36630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75178"/>
        <c:auto val="1"/>
        <c:lblAlgn val="ctr"/>
        <c:lblOffset val="100"/>
        <c:noMultiLvlLbl val="0"/>
      </c:catAx>
      <c:valAx>
        <c:axId val="37875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30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