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8253"/>
        <c:axId val="55370061"/>
      </c:lineChart>
      <c:catAx>
        <c:axId val="733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0061"/>
        <c:crossesAt val="0"/>
        <c:auto val="1"/>
        <c:lblAlgn val="ctr"/>
        <c:lblOffset val="100"/>
        <c:noMultiLvlLbl val="0"/>
      </c:catAx>
      <c:valAx>
        <c:axId val="5537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5321"/>
        <c:axId val="13029403"/>
      </c:lineChart>
      <c:catAx>
        <c:axId val="378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9403"/>
        <c:crossesAt val="0"/>
        <c:auto val="1"/>
        <c:lblAlgn val="ctr"/>
        <c:lblOffset val="100"/>
        <c:noMultiLvlLbl val="0"/>
      </c:catAx>
      <c:valAx>
        <c:axId val="1302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416487"/>
        <c:axId val="77522743"/>
      </c:barChart>
      <c:catAx>
        <c:axId val="944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2743"/>
        <c:crossesAt val="0"/>
        <c:auto val="1"/>
        <c:lblAlgn val="ctr"/>
        <c:lblOffset val="100"/>
        <c:noMultiLvlLbl val="0"/>
      </c:catAx>
      <c:valAx>
        <c:axId val="7752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254922"/>
        <c:axId val="52501031"/>
        <c:axId val="28317327"/>
      </c:bar3DChart>
      <c:catAx>
        <c:axId val="632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1031"/>
        <c:crossesAt val="0"/>
        <c:auto val="1"/>
        <c:lblAlgn val="ctr"/>
        <c:lblOffset val="100"/>
        <c:noMultiLvlLbl val="0"/>
      </c:catAx>
      <c:valAx>
        <c:axId val="5250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54922"/>
        <c:crossesAt val="1"/>
        <c:crossBetween val="midCat"/>
      </c:valAx>
      <c:serAx>
        <c:axId val="283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1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80781"/>
        <c:axId val="27985584"/>
      </c:scatterChart>
      <c:valAx>
        <c:axId val="60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5584"/>
        <c:crossesAt val="0"/>
        <c:crossBetween val="midCat"/>
      </c:valAx>
      <c:valAx>
        <c:axId val="2798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20605"/>
        <c:axId val="80136233"/>
      </c:scatterChart>
      <c:valAx>
        <c:axId val="9220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6233"/>
        <c:crossesAt val="0"/>
        <c:crossBetween val="midCat"/>
        <c:majorUnit val="30"/>
        <c:minorUnit val="30"/>
      </c:valAx>
      <c:valAx>
        <c:axId val="80136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15576"/>
        <c:axId val="4779768"/>
      </c:scatterChart>
      <c:valAx>
        <c:axId val="53515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768"/>
        <c:crossesAt val="0"/>
        <c:crossBetween val="midCat"/>
        <c:majorUnit val="30"/>
        <c:minorUnit val="30"/>
      </c:valAx>
      <c:valAx>
        <c:axId val="4779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5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