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651243"/>
        <c:axId val="88557794"/>
      </c:lineChart>
      <c:catAx>
        <c:axId val="42651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57794"/>
        <c:crossesAt val="0"/>
        <c:auto val="1"/>
        <c:lblAlgn val="ctr"/>
        <c:lblOffset val="100"/>
        <c:noMultiLvlLbl val="0"/>
      </c:catAx>
      <c:valAx>
        <c:axId val="88557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51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544754"/>
        <c:axId val="22556239"/>
      </c:lineChart>
      <c:catAx>
        <c:axId val="23544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56239"/>
        <c:crossesAt val="0"/>
        <c:auto val="1"/>
        <c:lblAlgn val="ctr"/>
        <c:lblOffset val="100"/>
        <c:noMultiLvlLbl val="0"/>
      </c:catAx>
      <c:valAx>
        <c:axId val="22556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44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784660"/>
        <c:axId val="37840804"/>
      </c:lineChart>
      <c:catAx>
        <c:axId val="52784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40804"/>
        <c:crossesAt val="0"/>
        <c:auto val="1"/>
        <c:lblAlgn val="ctr"/>
        <c:lblOffset val="100"/>
        <c:noMultiLvlLbl val="0"/>
      </c:catAx>
      <c:valAx>
        <c:axId val="37840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84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650706"/>
        <c:axId val="4367807"/>
      </c:lineChart>
      <c:catAx>
        <c:axId val="39650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7807"/>
        <c:crossesAt val="0"/>
        <c:auto val="1"/>
        <c:lblAlgn val="ctr"/>
        <c:lblOffset val="100"/>
        <c:noMultiLvlLbl val="0"/>
      </c:catAx>
      <c:valAx>
        <c:axId val="4367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50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570270"/>
        <c:axId val="32255695"/>
      </c:lineChart>
      <c:catAx>
        <c:axId val="25570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55695"/>
        <c:crossesAt val="0"/>
        <c:auto val="1"/>
        <c:lblAlgn val="ctr"/>
        <c:lblOffset val="100"/>
        <c:noMultiLvlLbl val="0"/>
      </c:catAx>
      <c:valAx>
        <c:axId val="32255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70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568713"/>
        <c:axId val="76437373"/>
      </c:lineChart>
      <c:catAx>
        <c:axId val="22568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37373"/>
        <c:crossesAt val="0"/>
        <c:auto val="1"/>
        <c:lblAlgn val="ctr"/>
        <c:lblOffset val="100"/>
        <c:noMultiLvlLbl val="0"/>
      </c:catAx>
      <c:valAx>
        <c:axId val="76437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68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536025"/>
        <c:axId val="58775851"/>
      </c:lineChart>
      <c:catAx>
        <c:axId val="90536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75851"/>
        <c:crossesAt val="0"/>
        <c:auto val="1"/>
        <c:lblAlgn val="ctr"/>
        <c:lblOffset val="100"/>
        <c:noMultiLvlLbl val="0"/>
      </c:catAx>
      <c:valAx>
        <c:axId val="58775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36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674855"/>
        <c:axId val="76363615"/>
      </c:lineChart>
      <c:catAx>
        <c:axId val="27674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63615"/>
        <c:crossesAt val="0"/>
        <c:auto val="1"/>
        <c:lblAlgn val="ctr"/>
        <c:lblOffset val="100"/>
        <c:noMultiLvlLbl val="0"/>
      </c:catAx>
      <c:valAx>
        <c:axId val="76363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74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582299"/>
        <c:axId val="61026043"/>
      </c:lineChart>
      <c:catAx>
        <c:axId val="65582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26043"/>
        <c:crossesAt val="0"/>
        <c:auto val="1"/>
        <c:lblAlgn val="ctr"/>
        <c:lblOffset val="100"/>
        <c:noMultiLvlLbl val="0"/>
      </c:catAx>
      <c:valAx>
        <c:axId val="61026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82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858151"/>
        <c:axId val="10788291"/>
      </c:lineChart>
      <c:catAx>
        <c:axId val="20858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88291"/>
        <c:crossesAt val="0"/>
        <c:auto val="1"/>
        <c:lblAlgn val="ctr"/>
        <c:lblOffset val="100"/>
        <c:noMultiLvlLbl val="0"/>
      </c:catAx>
      <c:valAx>
        <c:axId val="10788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58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