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71765"/>
        <c:axId val="90099204"/>
      </c:scatterChart>
      <c:valAx>
        <c:axId val="66717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204"/>
        <c:crossesAt val="0"/>
        <c:crossBetween val="midCat"/>
      </c:valAx>
      <c:valAx>
        <c:axId val="90099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80811"/>
        <c:axId val="4377451"/>
      </c:scatterChart>
      <c:valAx>
        <c:axId val="177808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51"/>
        <c:crossesAt val="0"/>
        <c:crossBetween val="midCat"/>
      </c:valAx>
      <c:valAx>
        <c:axId val="4377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36960"/>
        <c:axId val="32382871"/>
      </c:scatterChart>
      <c:valAx>
        <c:axId val="649369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871"/>
        <c:crossesAt val="0"/>
        <c:crossBetween val="midCat"/>
      </c:valAx>
      <c:valAx>
        <c:axId val="32382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91496"/>
        <c:axId val="6631406"/>
      </c:scatterChart>
      <c:valAx>
        <c:axId val="444914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06"/>
        <c:crossesAt val="0"/>
        <c:crossBetween val="midCat"/>
      </c:valAx>
      <c:valAx>
        <c:axId val="6631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18901"/>
        <c:axId val="6519103"/>
      </c:scatterChart>
      <c:valAx>
        <c:axId val="496189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03"/>
        <c:crossesAt val="0"/>
        <c:crossBetween val="midCat"/>
      </c:valAx>
      <c:valAx>
        <c:axId val="6519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35327"/>
        <c:axId val="83914307"/>
      </c:scatterChart>
      <c:valAx>
        <c:axId val="636353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307"/>
        <c:crossesAt val="0"/>
        <c:crossBetween val="midCat"/>
      </c:valAx>
      <c:valAx>
        <c:axId val="83914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98570"/>
        <c:axId val="80463677"/>
      </c:scatterChart>
      <c:valAx>
        <c:axId val="186985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677"/>
        <c:crossesAt val="0"/>
        <c:crossBetween val="midCat"/>
      </c:valAx>
      <c:valAx>
        <c:axId val="80463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51937"/>
        <c:axId val="62952620"/>
      </c:scatterChart>
      <c:valAx>
        <c:axId val="173519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620"/>
        <c:crossesAt val="0"/>
        <c:crossBetween val="midCat"/>
      </c:valAx>
      <c:valAx>
        <c:axId val="62952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08578"/>
        <c:axId val="79574513"/>
      </c:scatterChart>
      <c:valAx>
        <c:axId val="387085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513"/>
        <c:crossesAt val="0"/>
        <c:crossBetween val="midCat"/>
      </c:valAx>
      <c:valAx>
        <c:axId val="79574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81348"/>
        <c:axId val="31482576"/>
      </c:scatterChart>
      <c:valAx>
        <c:axId val="778813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576"/>
        <c:crossesAt val="0"/>
        <c:crossBetween val="midCat"/>
      </c:valAx>
      <c:valAx>
        <c:axId val="31482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15189"/>
        <c:axId val="90592839"/>
      </c:scatterChart>
      <c:valAx>
        <c:axId val="159151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839"/>
        <c:crossesAt val="0"/>
        <c:crossBetween val="midCat"/>
      </c:valAx>
      <c:valAx>
        <c:axId val="90592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994277"/>
        <c:axId val="49340037"/>
      </c:scatterChart>
      <c:valAx>
        <c:axId val="729942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037"/>
        <c:crossesAt val="0"/>
        <c:crossBetween val="midCat"/>
      </c:valAx>
      <c:valAx>
        <c:axId val="49340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