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639143"/>
        <c:axId val="50319694"/>
      </c:scatterChart>
      <c:valAx>
        <c:axId val="75639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94"/>
        <c:crossesAt val="0"/>
        <c:crossBetween val="midCat"/>
      </c:valAx>
      <c:valAx>
        <c:axId val="5031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1067"/>
        <c:axId val="89861377"/>
      </c:scatterChart>
      <c:valAx>
        <c:axId val="17641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377"/>
        <c:crossesAt val="0"/>
        <c:crossBetween val="midCat"/>
      </c:valAx>
      <c:valAx>
        <c:axId val="8986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3344"/>
        <c:axId val="97651569"/>
      </c:scatterChart>
      <c:valAx>
        <c:axId val="23783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69"/>
        <c:crossesAt val="0"/>
        <c:crossBetween val="midCat"/>
      </c:valAx>
      <c:valAx>
        <c:axId val="9765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16226"/>
        <c:axId val="37923256"/>
      </c:scatterChart>
      <c:valAx>
        <c:axId val="20916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256"/>
        <c:crossesAt val="0"/>
        <c:crossBetween val="midCat"/>
      </c:valAx>
      <c:valAx>
        <c:axId val="3792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68428"/>
        <c:axId val="32265224"/>
      </c:scatterChart>
      <c:valAx>
        <c:axId val="480684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224"/>
        <c:crossesAt val="0"/>
        <c:crossBetween val="midCat"/>
      </c:valAx>
      <c:valAx>
        <c:axId val="3226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44414"/>
        <c:axId val="76957024"/>
      </c:scatterChart>
      <c:valAx>
        <c:axId val="45844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024"/>
        <c:crossesAt val="0"/>
        <c:crossBetween val="midCat"/>
      </c:valAx>
      <c:valAx>
        <c:axId val="7695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8299"/>
        <c:axId val="16016624"/>
      </c:scatterChart>
      <c:valAx>
        <c:axId val="392182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24"/>
        <c:crossesAt val="0"/>
        <c:crossBetween val="midCat"/>
      </c:valAx>
      <c:valAx>
        <c:axId val="1601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9527"/>
        <c:axId val="36615892"/>
      </c:scatterChart>
      <c:valAx>
        <c:axId val="377095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892"/>
        <c:crossesAt val="0"/>
        <c:crossBetween val="midCat"/>
      </c:valAx>
      <c:valAx>
        <c:axId val="3661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6460"/>
        <c:axId val="68040603"/>
      </c:scatterChart>
      <c:valAx>
        <c:axId val="16886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603"/>
        <c:crossesAt val="0"/>
        <c:crossBetween val="midCat"/>
      </c:valAx>
      <c:valAx>
        <c:axId val="68040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7234"/>
        <c:axId val="6792621"/>
      </c:scatterChart>
      <c:valAx>
        <c:axId val="36557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1"/>
        <c:crossesAt val="0"/>
        <c:crossBetween val="midCat"/>
      </c:valAx>
      <c:valAx>
        <c:axId val="679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0562"/>
        <c:axId val="11631495"/>
      </c:scatterChart>
      <c:valAx>
        <c:axId val="17410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495"/>
        <c:crossesAt val="0"/>
        <c:crossBetween val="midCat"/>
      </c:valAx>
      <c:valAx>
        <c:axId val="1163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45690"/>
        <c:axId val="28274770"/>
      </c:scatterChart>
      <c:valAx>
        <c:axId val="417456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770"/>
        <c:crossesAt val="0"/>
        <c:crossBetween val="midCat"/>
      </c:valAx>
      <c:valAx>
        <c:axId val="2827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