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631555"/>
        <c:axId val="36462099"/>
      </c:scatterChart>
      <c:valAx>
        <c:axId val="39631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99"/>
        <c:crossesAt val="0"/>
        <c:crossBetween val="midCat"/>
      </c:valAx>
      <c:valAx>
        <c:axId val="3646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9351"/>
        <c:axId val="72314757"/>
      </c:scatterChart>
      <c:valAx>
        <c:axId val="458093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57"/>
        <c:crossesAt val="0"/>
        <c:crossBetween val="midCat"/>
      </c:valAx>
      <c:valAx>
        <c:axId val="7231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0663"/>
        <c:axId val="14326872"/>
      </c:scatterChart>
      <c:valAx>
        <c:axId val="30830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72"/>
        <c:crossesAt val="0"/>
        <c:crossBetween val="midCat"/>
      </c:valAx>
      <c:valAx>
        <c:axId val="1432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2466"/>
        <c:axId val="61803231"/>
      </c:scatterChart>
      <c:valAx>
        <c:axId val="43322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31"/>
        <c:crossesAt val="0"/>
        <c:crossBetween val="midCat"/>
      </c:valAx>
      <c:valAx>
        <c:axId val="6180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7578"/>
        <c:axId val="89207844"/>
      </c:scatterChart>
      <c:valAx>
        <c:axId val="74997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44"/>
        <c:crossesAt val="0"/>
        <c:crossBetween val="midCat"/>
      </c:valAx>
      <c:valAx>
        <c:axId val="8920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9313"/>
        <c:axId val="54159084"/>
      </c:scatterChart>
      <c:valAx>
        <c:axId val="75399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084"/>
        <c:crossesAt val="0"/>
        <c:crossBetween val="midCat"/>
      </c:valAx>
      <c:valAx>
        <c:axId val="5415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3278"/>
        <c:axId val="19391262"/>
      </c:scatterChart>
      <c:valAx>
        <c:axId val="908332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262"/>
        <c:crossesAt val="0"/>
        <c:crossBetween val="midCat"/>
      </c:valAx>
      <c:valAx>
        <c:axId val="1939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33359"/>
        <c:axId val="70286504"/>
      </c:scatterChart>
      <c:valAx>
        <c:axId val="111333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504"/>
        <c:crossesAt val="0"/>
        <c:crossBetween val="midCat"/>
      </c:valAx>
      <c:valAx>
        <c:axId val="7028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2721"/>
        <c:axId val="12671538"/>
      </c:scatterChart>
      <c:valAx>
        <c:axId val="940627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38"/>
        <c:crossesAt val="0"/>
        <c:crossBetween val="midCat"/>
      </c:valAx>
      <c:valAx>
        <c:axId val="1267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6745"/>
        <c:axId val="33379989"/>
      </c:scatterChart>
      <c:valAx>
        <c:axId val="86436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89"/>
        <c:crossesAt val="0"/>
        <c:crossBetween val="midCat"/>
      </c:valAx>
      <c:valAx>
        <c:axId val="3337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8864"/>
        <c:axId val="23577404"/>
      </c:scatterChart>
      <c:valAx>
        <c:axId val="97138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04"/>
        <c:crossesAt val="0"/>
        <c:crossBetween val="midCat"/>
      </c:valAx>
      <c:valAx>
        <c:axId val="2357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7572"/>
        <c:axId val="12774029"/>
      </c:scatterChart>
      <c:valAx>
        <c:axId val="7727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029"/>
        <c:crossesAt val="0"/>
        <c:crossBetween val="midCat"/>
      </c:valAx>
      <c:valAx>
        <c:axId val="1277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