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673880"/>
        <c:axId val="57232431"/>
      </c:scatterChart>
      <c:valAx>
        <c:axId val="236738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431"/>
        <c:crossesAt val="0"/>
        <c:crossBetween val="midCat"/>
      </c:valAx>
      <c:valAx>
        <c:axId val="57232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7606"/>
        <c:axId val="53507748"/>
      </c:scatterChart>
      <c:valAx>
        <c:axId val="28376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748"/>
        <c:crossesAt val="0"/>
        <c:crossBetween val="midCat"/>
      </c:valAx>
      <c:valAx>
        <c:axId val="53507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2391"/>
        <c:axId val="62951512"/>
      </c:scatterChart>
      <c:valAx>
        <c:axId val="23823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512"/>
        <c:crossesAt val="0"/>
        <c:crossBetween val="midCat"/>
      </c:valAx>
      <c:valAx>
        <c:axId val="62951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79060"/>
        <c:axId val="67648038"/>
      </c:scatterChart>
      <c:valAx>
        <c:axId val="473790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038"/>
        <c:crossesAt val="0"/>
        <c:crossBetween val="midCat"/>
      </c:valAx>
      <c:valAx>
        <c:axId val="67648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69694"/>
        <c:axId val="6277612"/>
      </c:scatterChart>
      <c:valAx>
        <c:axId val="285696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12"/>
        <c:crossesAt val="0"/>
        <c:crossBetween val="midCat"/>
      </c:valAx>
      <c:valAx>
        <c:axId val="6277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86418"/>
        <c:axId val="89156993"/>
      </c:scatterChart>
      <c:valAx>
        <c:axId val="289864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993"/>
        <c:crossesAt val="0"/>
        <c:crossBetween val="midCat"/>
      </c:valAx>
      <c:valAx>
        <c:axId val="89156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98476"/>
        <c:axId val="57489454"/>
      </c:scatterChart>
      <c:valAx>
        <c:axId val="459984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454"/>
        <c:crossesAt val="0"/>
        <c:crossBetween val="midCat"/>
      </c:valAx>
      <c:valAx>
        <c:axId val="57489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70830"/>
        <c:axId val="91092757"/>
      </c:scatterChart>
      <c:valAx>
        <c:axId val="239708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757"/>
        <c:crossesAt val="0"/>
        <c:crossBetween val="midCat"/>
      </c:valAx>
      <c:valAx>
        <c:axId val="91092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36748"/>
        <c:axId val="54172308"/>
      </c:scatterChart>
      <c:valAx>
        <c:axId val="796367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308"/>
        <c:crossesAt val="0"/>
        <c:crossBetween val="midCat"/>
      </c:valAx>
      <c:valAx>
        <c:axId val="54172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57926"/>
        <c:axId val="65639949"/>
      </c:scatterChart>
      <c:valAx>
        <c:axId val="898579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949"/>
        <c:crossesAt val="0"/>
        <c:crossBetween val="midCat"/>
      </c:valAx>
      <c:valAx>
        <c:axId val="65639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23561"/>
        <c:axId val="15363086"/>
      </c:scatterChart>
      <c:valAx>
        <c:axId val="677235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086"/>
        <c:crossesAt val="0"/>
        <c:crossBetween val="midCat"/>
      </c:valAx>
      <c:valAx>
        <c:axId val="15363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993817"/>
        <c:axId val="9375955"/>
      </c:scatterChart>
      <c:valAx>
        <c:axId val="159938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55"/>
        <c:crossesAt val="0"/>
        <c:crossBetween val="midCat"/>
      </c:valAx>
      <c:valAx>
        <c:axId val="9375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