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368038"/>
        <c:axId val="35058749"/>
      </c:scatterChart>
      <c:valAx>
        <c:axId val="393680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749"/>
        <c:crossesAt val="0"/>
        <c:crossBetween val="midCat"/>
      </c:valAx>
      <c:valAx>
        <c:axId val="3505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88857"/>
        <c:axId val="55235271"/>
      </c:scatterChart>
      <c:valAx>
        <c:axId val="414888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271"/>
        <c:crossesAt val="0"/>
        <c:crossBetween val="midCat"/>
      </c:valAx>
      <c:valAx>
        <c:axId val="55235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11912"/>
        <c:axId val="461546"/>
      </c:scatterChart>
      <c:valAx>
        <c:axId val="414119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6"/>
        <c:crossesAt val="0"/>
        <c:crossBetween val="midCat"/>
      </c:valAx>
      <c:valAx>
        <c:axId val="461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56970"/>
        <c:axId val="47878369"/>
      </c:scatterChart>
      <c:valAx>
        <c:axId val="477569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369"/>
        <c:crossesAt val="0"/>
        <c:crossBetween val="midCat"/>
      </c:valAx>
      <c:valAx>
        <c:axId val="47878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91252"/>
        <c:axId val="35303257"/>
      </c:scatterChart>
      <c:valAx>
        <c:axId val="524912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257"/>
        <c:crossesAt val="0"/>
        <c:crossBetween val="midCat"/>
      </c:valAx>
      <c:valAx>
        <c:axId val="3530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6718"/>
        <c:axId val="98565757"/>
      </c:scatterChart>
      <c:valAx>
        <c:axId val="704867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757"/>
        <c:crossesAt val="0"/>
        <c:crossBetween val="midCat"/>
      </c:valAx>
      <c:valAx>
        <c:axId val="98565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400"/>
        <c:axId val="93968798"/>
      </c:scatterChart>
      <c:valAx>
        <c:axId val="22914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798"/>
        <c:crossesAt val="0"/>
        <c:crossBetween val="midCat"/>
      </c:valAx>
      <c:valAx>
        <c:axId val="93968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89077"/>
        <c:axId val="5189451"/>
      </c:scatterChart>
      <c:valAx>
        <c:axId val="274890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51"/>
        <c:crossesAt val="0"/>
        <c:crossBetween val="midCat"/>
      </c:valAx>
      <c:valAx>
        <c:axId val="518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61462"/>
        <c:axId val="26454533"/>
      </c:scatterChart>
      <c:valAx>
        <c:axId val="805614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533"/>
        <c:crossesAt val="0"/>
        <c:crossBetween val="midCat"/>
      </c:valAx>
      <c:valAx>
        <c:axId val="26454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98982"/>
        <c:axId val="42657528"/>
      </c:scatterChart>
      <c:valAx>
        <c:axId val="354989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528"/>
        <c:crossesAt val="0"/>
        <c:crossBetween val="midCat"/>
      </c:valAx>
      <c:valAx>
        <c:axId val="42657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58557"/>
        <c:axId val="97659573"/>
      </c:scatterChart>
      <c:valAx>
        <c:axId val="579585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73"/>
        <c:crossesAt val="0"/>
        <c:crossBetween val="midCat"/>
      </c:valAx>
      <c:valAx>
        <c:axId val="9765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07790"/>
        <c:axId val="67536199"/>
      </c:scatterChart>
      <c:valAx>
        <c:axId val="478077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199"/>
        <c:crossesAt val="0"/>
        <c:crossBetween val="midCat"/>
      </c:valAx>
      <c:valAx>
        <c:axId val="6753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