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25760"/>
        <c:axId val="29440030"/>
      </c:scatterChart>
      <c:valAx>
        <c:axId val="49257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030"/>
        <c:crossesAt val="0"/>
        <c:crossBetween val="midCat"/>
      </c:valAx>
      <c:valAx>
        <c:axId val="2944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11433"/>
        <c:axId val="26680761"/>
      </c:scatterChart>
      <c:valAx>
        <c:axId val="804114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761"/>
        <c:crossesAt val="0"/>
        <c:crossBetween val="midCat"/>
      </c:valAx>
      <c:valAx>
        <c:axId val="2668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048"/>
        <c:axId val="33544608"/>
      </c:scatterChart>
      <c:valAx>
        <c:axId val="83260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608"/>
        <c:crossesAt val="0"/>
        <c:crossBetween val="midCat"/>
      </c:valAx>
      <c:valAx>
        <c:axId val="33544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84877"/>
        <c:axId val="33829020"/>
      </c:scatterChart>
      <c:valAx>
        <c:axId val="593848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020"/>
        <c:crossesAt val="0"/>
        <c:crossBetween val="midCat"/>
      </c:valAx>
      <c:valAx>
        <c:axId val="33829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026"/>
        <c:axId val="7266828"/>
      </c:scatterChart>
      <c:valAx>
        <c:axId val="9600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28"/>
        <c:crossesAt val="0"/>
        <c:crossBetween val="midCat"/>
      </c:valAx>
      <c:valAx>
        <c:axId val="7266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29705"/>
        <c:axId val="70272340"/>
      </c:scatterChart>
      <c:valAx>
        <c:axId val="550297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340"/>
        <c:crossesAt val="0"/>
        <c:crossBetween val="midCat"/>
      </c:valAx>
      <c:valAx>
        <c:axId val="70272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24663"/>
        <c:axId val="96170667"/>
      </c:scatterChart>
      <c:valAx>
        <c:axId val="635246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667"/>
        <c:crossesAt val="0"/>
        <c:crossBetween val="midCat"/>
      </c:valAx>
      <c:valAx>
        <c:axId val="96170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0351"/>
        <c:axId val="75845654"/>
      </c:scatterChart>
      <c:valAx>
        <c:axId val="22003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654"/>
        <c:crossesAt val="0"/>
        <c:crossBetween val="midCat"/>
      </c:valAx>
      <c:valAx>
        <c:axId val="7584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93679"/>
        <c:axId val="56065720"/>
      </c:scatterChart>
      <c:valAx>
        <c:axId val="592936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720"/>
        <c:crossesAt val="0"/>
        <c:crossBetween val="midCat"/>
      </c:valAx>
      <c:valAx>
        <c:axId val="56065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47128"/>
        <c:axId val="17790627"/>
      </c:scatterChart>
      <c:valAx>
        <c:axId val="793471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627"/>
        <c:crossesAt val="0"/>
        <c:crossBetween val="midCat"/>
      </c:valAx>
      <c:valAx>
        <c:axId val="17790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91796"/>
        <c:axId val="97437672"/>
      </c:scatterChart>
      <c:valAx>
        <c:axId val="338917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672"/>
        <c:crossesAt val="0"/>
        <c:crossBetween val="midCat"/>
      </c:valAx>
      <c:valAx>
        <c:axId val="9743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649465"/>
        <c:axId val="68820340"/>
      </c:scatterChart>
      <c:valAx>
        <c:axId val="856494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340"/>
        <c:crossesAt val="0"/>
        <c:crossBetween val="midCat"/>
      </c:valAx>
      <c:valAx>
        <c:axId val="68820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