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2510612"/>
        <c:axId val="25235747"/>
      </c:scatterChart>
      <c:valAx>
        <c:axId val="925106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5747"/>
        <c:crossesAt val="0"/>
        <c:crossBetween val="midCat"/>
      </c:valAx>
      <c:valAx>
        <c:axId val="25235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9718"/>
        <c:axId val="7546850"/>
      </c:scatterChart>
      <c:valAx>
        <c:axId val="9091971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50"/>
        <c:crossesAt val="0"/>
        <c:crossBetween val="midCat"/>
      </c:valAx>
      <c:valAx>
        <c:axId val="7546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11256"/>
        <c:axId val="48695460"/>
      </c:scatterChart>
      <c:valAx>
        <c:axId val="6471125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5460"/>
        <c:crossesAt val="0"/>
        <c:crossBetween val="midCat"/>
      </c:valAx>
      <c:valAx>
        <c:axId val="48695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2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42105"/>
        <c:axId val="36055324"/>
      </c:scatterChart>
      <c:valAx>
        <c:axId val="528421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324"/>
        <c:crossesAt val="0"/>
        <c:crossBetween val="midCat"/>
      </c:valAx>
      <c:valAx>
        <c:axId val="36055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5645"/>
        <c:axId val="50367730"/>
      </c:scatterChart>
      <c:valAx>
        <c:axId val="4356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7730"/>
        <c:crossesAt val="0"/>
        <c:crossBetween val="midCat"/>
      </c:valAx>
      <c:valAx>
        <c:axId val="50367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1102"/>
        <c:axId val="4691498"/>
      </c:scatterChart>
      <c:valAx>
        <c:axId val="371611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498"/>
        <c:crossesAt val="0"/>
        <c:crossBetween val="midCat"/>
      </c:valAx>
      <c:valAx>
        <c:axId val="4691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69536"/>
        <c:axId val="45472771"/>
      </c:scatterChart>
      <c:valAx>
        <c:axId val="253695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2771"/>
        <c:crossesAt val="0"/>
        <c:crossBetween val="midCat"/>
      </c:valAx>
      <c:valAx>
        <c:axId val="45472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9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34935"/>
        <c:axId val="74020294"/>
      </c:scatterChart>
      <c:valAx>
        <c:axId val="599349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0294"/>
        <c:crossesAt val="0"/>
        <c:crossBetween val="midCat"/>
      </c:valAx>
      <c:valAx>
        <c:axId val="74020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4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3995"/>
        <c:axId val="1360689"/>
      </c:scatterChart>
      <c:valAx>
        <c:axId val="409539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89"/>
        <c:crossesAt val="0"/>
        <c:crossBetween val="midCat"/>
      </c:valAx>
      <c:valAx>
        <c:axId val="1360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9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106981"/>
        <c:axId val="31647364"/>
      </c:scatterChart>
      <c:valAx>
        <c:axId val="931069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364"/>
        <c:crossesAt val="0"/>
        <c:crossBetween val="midCat"/>
      </c:valAx>
      <c:valAx>
        <c:axId val="31647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90396"/>
        <c:axId val="69206443"/>
      </c:scatterChart>
      <c:valAx>
        <c:axId val="283903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6443"/>
        <c:crossesAt val="0"/>
        <c:crossBetween val="midCat"/>
      </c:valAx>
      <c:valAx>
        <c:axId val="69206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0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974548"/>
        <c:axId val="52069519"/>
      </c:scatterChart>
      <c:valAx>
        <c:axId val="129745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9519"/>
        <c:crossesAt val="0"/>
        <c:crossBetween val="midCat"/>
      </c:valAx>
      <c:valAx>
        <c:axId val="5206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45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