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448308"/>
        <c:axId val="39350608"/>
      </c:scatterChart>
      <c:valAx>
        <c:axId val="194483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0608"/>
        <c:crossesAt val="0"/>
        <c:crossBetween val="midCat"/>
      </c:valAx>
      <c:valAx>
        <c:axId val="39350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83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911736"/>
        <c:axId val="31162855"/>
      </c:scatterChart>
      <c:valAx>
        <c:axId val="549117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855"/>
        <c:crossesAt val="0"/>
        <c:crossBetween val="midCat"/>
      </c:valAx>
      <c:valAx>
        <c:axId val="31162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17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96442"/>
        <c:axId val="58186426"/>
      </c:scatterChart>
      <c:valAx>
        <c:axId val="3669644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426"/>
        <c:crossesAt val="0"/>
        <c:crossBetween val="midCat"/>
      </c:valAx>
      <c:valAx>
        <c:axId val="58186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6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41390"/>
        <c:axId val="78046638"/>
      </c:scatterChart>
      <c:valAx>
        <c:axId val="606413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638"/>
        <c:crossesAt val="0"/>
        <c:crossBetween val="midCat"/>
      </c:valAx>
      <c:valAx>
        <c:axId val="78046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1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03238"/>
        <c:axId val="43735488"/>
      </c:scatterChart>
      <c:valAx>
        <c:axId val="946032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5488"/>
        <c:crossesAt val="0"/>
        <c:crossBetween val="midCat"/>
      </c:valAx>
      <c:valAx>
        <c:axId val="43735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3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440804"/>
        <c:axId val="15505067"/>
      </c:scatterChart>
      <c:valAx>
        <c:axId val="364408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067"/>
        <c:crossesAt val="0"/>
        <c:crossBetween val="midCat"/>
      </c:valAx>
      <c:valAx>
        <c:axId val="155050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0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550427"/>
        <c:axId val="8424282"/>
      </c:scatterChart>
      <c:valAx>
        <c:axId val="115504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282"/>
        <c:crossesAt val="0"/>
        <c:crossBetween val="midCat"/>
      </c:valAx>
      <c:valAx>
        <c:axId val="8424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0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66505"/>
        <c:axId val="61934857"/>
      </c:scatterChart>
      <c:valAx>
        <c:axId val="2316650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4857"/>
        <c:crossesAt val="0"/>
        <c:crossBetween val="midCat"/>
      </c:valAx>
      <c:valAx>
        <c:axId val="61934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6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174815"/>
        <c:axId val="72982578"/>
      </c:scatterChart>
      <c:valAx>
        <c:axId val="781748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2578"/>
        <c:crossesAt val="0"/>
        <c:crossBetween val="midCat"/>
      </c:valAx>
      <c:valAx>
        <c:axId val="729825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8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73073"/>
        <c:axId val="87720816"/>
      </c:scatterChart>
      <c:valAx>
        <c:axId val="532730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0816"/>
        <c:crossesAt val="0"/>
        <c:crossBetween val="midCat"/>
      </c:valAx>
      <c:valAx>
        <c:axId val="87720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30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08011"/>
        <c:axId val="57909193"/>
      </c:scatterChart>
      <c:valAx>
        <c:axId val="416080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193"/>
        <c:crossesAt val="0"/>
        <c:crossBetween val="midCat"/>
      </c:valAx>
      <c:valAx>
        <c:axId val="579091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8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502264"/>
        <c:axId val="39717051"/>
      </c:scatterChart>
      <c:valAx>
        <c:axId val="775022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7051"/>
        <c:crossesAt val="0"/>
        <c:crossBetween val="midCat"/>
      </c:valAx>
      <c:valAx>
        <c:axId val="39717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2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