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519409"/>
        <c:axId val="34541868"/>
      </c:barChart>
      <c:catAx>
        <c:axId val="485194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541868"/>
        <c:crossesAt val="0"/>
        <c:auto val="1"/>
        <c:lblAlgn val="ctr"/>
        <c:lblOffset val="100"/>
        <c:noMultiLvlLbl val="0"/>
      </c:catAx>
      <c:valAx>
        <c:axId val="345418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5194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927130"/>
        <c:axId val="51533876"/>
      </c:barChart>
      <c:catAx>
        <c:axId val="159271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533876"/>
        <c:crossesAt val="0"/>
        <c:auto val="1"/>
        <c:lblAlgn val="ctr"/>
        <c:lblOffset val="100"/>
        <c:noMultiLvlLbl val="0"/>
      </c:catAx>
      <c:valAx>
        <c:axId val="515338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9271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