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762421"/>
        <c:axId val="52718420"/>
      </c:barChart>
      <c:catAx>
        <c:axId val="97624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2718420"/>
        <c:crossesAt val="0"/>
        <c:auto val="1"/>
        <c:lblAlgn val="ctr"/>
        <c:lblOffset val="100"/>
        <c:noMultiLvlLbl val="0"/>
      </c:catAx>
      <c:valAx>
        <c:axId val="5271842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6242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0592800"/>
        <c:axId val="92902014"/>
      </c:barChart>
      <c:catAx>
        <c:axId val="605928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2902014"/>
        <c:crossesAt val="0"/>
        <c:auto val="1"/>
        <c:lblAlgn val="ctr"/>
        <c:lblOffset val="100"/>
        <c:noMultiLvlLbl val="0"/>
      </c:catAx>
      <c:valAx>
        <c:axId val="9290201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05928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