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0201"/>
        <c:axId val="94969267"/>
      </c:lineChart>
      <c:catAx>
        <c:axId val="89770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267"/>
        <c:crossesAt val="0"/>
        <c:auto val="1"/>
        <c:lblAlgn val="ctr"/>
        <c:lblOffset val="100"/>
        <c:noMultiLvlLbl val="0"/>
      </c:catAx>
      <c:valAx>
        <c:axId val="949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3926"/>
        <c:axId val="27536425"/>
      </c:lineChart>
      <c:catAx>
        <c:axId val="22503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425"/>
        <c:crossesAt val="0"/>
        <c:auto val="1"/>
        <c:lblAlgn val="ctr"/>
        <c:lblOffset val="100"/>
        <c:noMultiLvlLbl val="0"/>
      </c:catAx>
      <c:valAx>
        <c:axId val="275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94603"/>
        <c:axId val="94229978"/>
      </c:lineChart>
      <c:catAx>
        <c:axId val="77294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978"/>
        <c:crossesAt val="0"/>
        <c:auto val="1"/>
        <c:lblAlgn val="ctr"/>
        <c:lblOffset val="100"/>
        <c:noMultiLvlLbl val="0"/>
      </c:catAx>
      <c:valAx>
        <c:axId val="94229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14718"/>
        <c:axId val="88629783"/>
      </c:scatterChart>
      <c:valAx>
        <c:axId val="2314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783"/>
        <c:crossesAt val="0"/>
        <c:crossBetween val="midCat"/>
      </c:valAx>
      <c:valAx>
        <c:axId val="88629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68563"/>
        <c:axId val="28305924"/>
      </c:scatterChart>
      <c:valAx>
        <c:axId val="6396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924"/>
        <c:crossesAt val="0"/>
        <c:crossBetween val="midCat"/>
      </c:valAx>
      <c:valAx>
        <c:axId val="283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