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573907"/>
        <c:axId val="29337964"/>
      </c:lineChart>
      <c:catAx>
        <c:axId val="555739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37964"/>
        <c:crossesAt val="0"/>
        <c:auto val="1"/>
        <c:lblAlgn val="ctr"/>
        <c:lblOffset val="100"/>
        <c:noMultiLvlLbl val="0"/>
      </c:catAx>
      <c:valAx>
        <c:axId val="29337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7390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065405"/>
        <c:axId val="16003915"/>
      </c:lineChart>
      <c:catAx>
        <c:axId val="580654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03915"/>
        <c:crossesAt val="0"/>
        <c:auto val="1"/>
        <c:lblAlgn val="ctr"/>
        <c:lblOffset val="100"/>
        <c:noMultiLvlLbl val="0"/>
      </c:catAx>
      <c:valAx>
        <c:axId val="16003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6540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2132964"/>
        <c:axId val="52591022"/>
      </c:lineChart>
      <c:catAx>
        <c:axId val="421329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91022"/>
        <c:crossesAt val="0"/>
        <c:auto val="1"/>
        <c:lblAlgn val="ctr"/>
        <c:lblOffset val="100"/>
        <c:noMultiLvlLbl val="0"/>
      </c:catAx>
      <c:valAx>
        <c:axId val="5259102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3296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83843583"/>
        <c:axId val="57293250"/>
      </c:scatterChart>
      <c:valAx>
        <c:axId val="838435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93250"/>
        <c:crossesAt val="0"/>
        <c:crossBetween val="midCat"/>
      </c:valAx>
      <c:valAx>
        <c:axId val="5729325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43583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5851366"/>
        <c:axId val="49588530"/>
      </c:scatterChart>
      <c:valAx>
        <c:axId val="858513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88530"/>
        <c:crossesAt val="0"/>
        <c:crossBetween val="midCat"/>
      </c:valAx>
      <c:valAx>
        <c:axId val="49588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5136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