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159616"/>
        <c:axId val="2601671"/>
      </c:barChart>
      <c:catAx>
        <c:axId val="951596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01671"/>
        <c:crossesAt val="0"/>
        <c:auto val="1"/>
        <c:lblAlgn val="ctr"/>
        <c:lblOffset val="100"/>
        <c:noMultiLvlLbl val="0"/>
      </c:catAx>
      <c:valAx>
        <c:axId val="260167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1596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8358145"/>
        <c:axId val="95488651"/>
      </c:barChart>
      <c:catAx>
        <c:axId val="483581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488651"/>
        <c:crossesAt val="0"/>
        <c:auto val="1"/>
        <c:lblAlgn val="ctr"/>
        <c:lblOffset val="100"/>
        <c:noMultiLvlLbl val="0"/>
      </c:catAx>
      <c:valAx>
        <c:axId val="9548865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83581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