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250327"/>
        <c:axId val="12920374"/>
      </c:barChart>
      <c:catAx>
        <c:axId val="562503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20374"/>
        <c:crossesAt val="0"/>
        <c:auto val="1"/>
        <c:lblAlgn val="ctr"/>
        <c:lblOffset val="100"/>
        <c:noMultiLvlLbl val="0"/>
      </c:catAx>
      <c:valAx>
        <c:axId val="129203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2503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384617"/>
        <c:axId val="99600862"/>
      </c:barChart>
      <c:catAx>
        <c:axId val="103846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00862"/>
        <c:crossesAt val="0"/>
        <c:auto val="1"/>
        <c:lblAlgn val="ctr"/>
        <c:lblOffset val="100"/>
        <c:noMultiLvlLbl val="0"/>
      </c:catAx>
      <c:valAx>
        <c:axId val="996008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3846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