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46631"/>
        <c:axId val="54923038"/>
      </c:barChart>
      <c:catAx>
        <c:axId val="49046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23038"/>
        <c:crossesAt val="0"/>
        <c:auto val="1"/>
        <c:lblAlgn val="ctr"/>
        <c:lblOffset val="100"/>
        <c:noMultiLvlLbl val="0"/>
      </c:catAx>
      <c:valAx>
        <c:axId val="549230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466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911262"/>
        <c:axId val="26105157"/>
      </c:barChart>
      <c:catAx>
        <c:axId val="36911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105157"/>
        <c:crossesAt val="0"/>
        <c:auto val="1"/>
        <c:lblAlgn val="ctr"/>
        <c:lblOffset val="100"/>
        <c:noMultiLvlLbl val="0"/>
      </c:catAx>
      <c:valAx>
        <c:axId val="261051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911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