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219112"/>
        <c:axId val="3320062"/>
      </c:barChart>
      <c:catAx>
        <c:axId val="89219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20062"/>
        <c:crossesAt val="0"/>
        <c:auto val="1"/>
        <c:lblAlgn val="ctr"/>
        <c:lblOffset val="100"/>
        <c:noMultiLvlLbl val="0"/>
      </c:catAx>
      <c:valAx>
        <c:axId val="33200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2191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678112"/>
        <c:axId val="76350889"/>
      </c:barChart>
      <c:catAx>
        <c:axId val="90678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350889"/>
        <c:crossesAt val="0"/>
        <c:auto val="1"/>
        <c:lblAlgn val="ctr"/>
        <c:lblOffset val="100"/>
        <c:noMultiLvlLbl val="0"/>
      </c:catAx>
      <c:valAx>
        <c:axId val="763508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6781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