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933724"/>
        <c:axId val="1558494"/>
      </c:barChart>
      <c:catAx>
        <c:axId val="80933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58494"/>
        <c:crossesAt val="0"/>
        <c:auto val="1"/>
        <c:lblAlgn val="ctr"/>
        <c:lblOffset val="100"/>
        <c:noMultiLvlLbl val="0"/>
      </c:catAx>
      <c:valAx>
        <c:axId val="15584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933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96611"/>
        <c:axId val="91154419"/>
      </c:barChart>
      <c:catAx>
        <c:axId val="28596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54419"/>
        <c:crossesAt val="0"/>
        <c:auto val="1"/>
        <c:lblAlgn val="ctr"/>
        <c:lblOffset val="100"/>
        <c:noMultiLvlLbl val="0"/>
      </c:catAx>
      <c:valAx>
        <c:axId val="911544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966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