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024862"/>
        <c:axId val="39657196"/>
      </c:barChart>
      <c:catAx>
        <c:axId val="87024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57196"/>
        <c:crossesAt val="0"/>
        <c:auto val="1"/>
        <c:lblAlgn val="ctr"/>
        <c:lblOffset val="100"/>
        <c:noMultiLvlLbl val="0"/>
      </c:catAx>
      <c:valAx>
        <c:axId val="396571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0248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517084"/>
        <c:axId val="5114722"/>
      </c:barChart>
      <c:catAx>
        <c:axId val="525170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14722"/>
        <c:crossesAt val="0"/>
        <c:auto val="1"/>
        <c:lblAlgn val="ctr"/>
        <c:lblOffset val="100"/>
        <c:noMultiLvlLbl val="0"/>
      </c:catAx>
      <c:valAx>
        <c:axId val="51147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5170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