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579204"/>
        <c:axId val="25311416"/>
      </c:barChart>
      <c:catAx>
        <c:axId val="14579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11416"/>
        <c:crossesAt val="0"/>
        <c:auto val="1"/>
        <c:lblAlgn val="ctr"/>
        <c:lblOffset val="100"/>
        <c:noMultiLvlLbl val="0"/>
      </c:catAx>
      <c:valAx>
        <c:axId val="253114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5792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10822"/>
        <c:axId val="23798554"/>
      </c:barChart>
      <c:catAx>
        <c:axId val="18410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798554"/>
        <c:crossesAt val="0"/>
        <c:auto val="1"/>
        <c:lblAlgn val="ctr"/>
        <c:lblOffset val="100"/>
        <c:noMultiLvlLbl val="0"/>
      </c:catAx>
      <c:valAx>
        <c:axId val="237985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108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